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" sheetId="1" state="visible" r:id="rId2"/>
    <sheet name="Caxs g.d." sheetId="2" state="hidden" r:id="rId3"/>
    <sheet name="Caxs gorc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 gorc'!$B:$C,'Caxs gorc'!$4:$9</definedName>
    <definedName function="false" hidden="false" localSheetId="0" name="_xlnm.Print_Titles" vbProcedure="false">'Caxser tnt'!$B:$C,'Caxser tnt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2">
  <si>
    <t xml:space="preserve">ՀՀ համայնքների  բյուջեների ծախսերը 
 ըստ տնտեսագիտական դասակարգման 2017 թվական 6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 բյուջեների ծախսերը 
 ըստ գործառական դասակարգման 2017 թվական 6 ամիս</t>
  </si>
  <si>
    <t xml:space="preserve">ԸՆԴԱՄԵՆԸ ԾԱԽՍԵՐ
 (բյուջ.տող2100+տող2200+տող2300+տող2400+տող2500+տող2600+ տող2700+տող2800+տող2900+տող3000+տող3100)                                                 </t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
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 </t>
    </r>
  </si>
  <si>
    <t xml:space="preserve">ԸՆԴԱՄԵՆԸ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1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B23" activeCellId="0" sqref="B23:C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4.75"/>
    <col collapsed="false" customWidth="true" hidden="false" outlineLevel="0" max="3" min="3" style="1" width="14.12"/>
    <col collapsed="false" customWidth="true" hidden="false" outlineLevel="0" max="4" min="4" style="1" width="13.74"/>
    <col collapsed="false" customWidth="true" hidden="false" outlineLevel="0" max="5" min="5" style="1" width="13.87"/>
    <col collapsed="false" customWidth="true" hidden="false" outlineLevel="0" max="6" min="6" style="1" width="14.5"/>
    <col collapsed="false" customWidth="true" hidden="false" outlineLevel="0" max="7" min="7" style="1" width="15.6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4.24"/>
    <col collapsed="false" customWidth="true" hidden="false" outlineLevel="0" max="11" min="11" style="1" width="13.99"/>
    <col collapsed="false" customWidth="true" hidden="true" outlineLevel="0" max="12" min="12" style="1" width="9.5"/>
    <col collapsed="false" customWidth="true" hidden="true" outlineLevel="0" max="13" min="13" style="1" width="11.87"/>
    <col collapsed="false" customWidth="true" hidden="false" outlineLevel="0" max="14" min="14" style="1" width="14.74"/>
    <col collapsed="false" customWidth="true" hidden="false" outlineLevel="0" max="15" min="15" style="1" width="13.74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5" min="24" style="1" width="11.62"/>
    <col collapsed="false" customWidth="true" hidden="false" outlineLevel="0" max="26" min="26" style="1" width="12.87"/>
    <col collapsed="false" customWidth="true" hidden="false" outlineLevel="0" max="27" min="27" style="1" width="12.12"/>
    <col collapsed="false" customWidth="true" hidden="false" outlineLevel="0" max="28" min="28" style="1" width="12.62"/>
    <col collapsed="false" customWidth="true" hidden="false" outlineLevel="0" max="30" min="29" style="1" width="11.62"/>
    <col collapsed="false" customWidth="true" hidden="false" outlineLevel="0" max="31" min="31" style="1" width="10.99"/>
    <col collapsed="false" customWidth="false" hidden="false" outlineLevel="0" max="32" min="32" style="1" width="8.99"/>
    <col collapsed="false" customWidth="true" hidden="false" outlineLevel="0" max="33" min="33" style="1" width="8.11"/>
    <col collapsed="false" customWidth="true" hidden="false" outlineLevel="0" max="34" min="34" style="1" width="13.37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9" min="38" style="1" width="13.24"/>
    <col collapsed="false" customWidth="true" hidden="false" outlineLevel="0" max="40" min="40" style="1" width="11.74"/>
    <col collapsed="false" customWidth="true" hidden="false" outlineLevel="0" max="41" min="41" style="1" width="11.62"/>
    <col collapsed="false" customWidth="true" hidden="false" outlineLevel="0" max="42" min="42" style="1" width="11.87"/>
    <col collapsed="false" customWidth="true" hidden="false" outlineLevel="0" max="43" min="43" style="1" width="10.62"/>
    <col collapsed="false" customWidth="true" hidden="false" outlineLevel="0" max="44" min="44" style="1" width="13.24"/>
    <col collapsed="false" customWidth="true" hidden="false" outlineLevel="0" max="46" min="45" style="1" width="12.12"/>
    <col collapsed="false" customWidth="true" hidden="false" outlineLevel="0" max="47" min="47" style="1" width="11.99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3" min="52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0.99"/>
    <col collapsed="false" customWidth="false" hidden="false" outlineLevel="0" max="257" min="68" style="1" width="8.99"/>
  </cols>
  <sheetData>
    <row r="1" customFormat="false" ht="33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7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s">
        <v>1</v>
      </c>
      <c r="P2" s="10" t="n">
        <v>42916</v>
      </c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3" customFormat="true" ht="15" hidden="false" customHeight="true" outlineLevel="0" collapsed="false">
      <c r="B3" s="14" t="s">
        <v>2</v>
      </c>
      <c r="C3" s="15" t="s">
        <v>3</v>
      </c>
      <c r="D3" s="16" t="s">
        <v>4</v>
      </c>
      <c r="E3" s="16"/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3" customFormat="true" ht="25.5" hidden="false" customHeight="true" outlineLevel="0" collapsed="false">
      <c r="B4" s="14"/>
      <c r="C4" s="15"/>
      <c r="D4" s="16"/>
      <c r="E4" s="16"/>
      <c r="F4" s="16"/>
      <c r="G4" s="16"/>
      <c r="H4" s="16"/>
      <c r="I4" s="16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7</v>
      </c>
      <c r="BE4" s="20"/>
      <c r="BF4" s="20"/>
      <c r="BG4" s="20"/>
      <c r="BH4" s="20"/>
      <c r="BI4" s="20"/>
      <c r="BJ4" s="21" t="s">
        <v>8</v>
      </c>
      <c r="BK4" s="21"/>
      <c r="BL4" s="21"/>
      <c r="BM4" s="21"/>
      <c r="BN4" s="21"/>
      <c r="BO4" s="21"/>
    </row>
    <row r="5" s="13" customFormat="true" ht="25.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9</v>
      </c>
      <c r="BI5" s="21"/>
      <c r="BJ5" s="21" t="s">
        <v>10</v>
      </c>
      <c r="BK5" s="21"/>
      <c r="BL5" s="21" t="s">
        <v>11</v>
      </c>
      <c r="BM5" s="21"/>
      <c r="BN5" s="21"/>
      <c r="BO5" s="21"/>
    </row>
    <row r="6" s="13" customFormat="true" ht="2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23" t="s">
        <v>12</v>
      </c>
      <c r="K6" s="23"/>
      <c r="L6" s="23"/>
      <c r="M6" s="23"/>
      <c r="N6" s="23" t="s">
        <v>13</v>
      </c>
      <c r="O6" s="23"/>
      <c r="P6" s="24" t="s">
        <v>14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5</v>
      </c>
      <c r="AG6" s="25"/>
      <c r="AH6" s="25" t="s">
        <v>16</v>
      </c>
      <c r="AI6" s="25"/>
      <c r="AJ6" s="26" t="s">
        <v>17</v>
      </c>
      <c r="AK6" s="26"/>
      <c r="AL6" s="23" t="s">
        <v>18</v>
      </c>
      <c r="AM6" s="23"/>
      <c r="AN6" s="26" t="s">
        <v>17</v>
      </c>
      <c r="AO6" s="26"/>
      <c r="AP6" s="25" t="s">
        <v>19</v>
      </c>
      <c r="AQ6" s="25"/>
      <c r="AR6" s="23" t="s">
        <v>20</v>
      </c>
      <c r="AS6" s="23"/>
      <c r="AT6" s="23"/>
      <c r="AU6" s="23"/>
      <c r="AV6" s="23"/>
      <c r="AW6" s="23"/>
      <c r="AX6" s="26" t="s">
        <v>21</v>
      </c>
      <c r="AY6" s="26"/>
      <c r="AZ6" s="26"/>
      <c r="BA6" s="26"/>
      <c r="BB6" s="26"/>
      <c r="BC6" s="26"/>
      <c r="BD6" s="21" t="s">
        <v>22</v>
      </c>
      <c r="BE6" s="21"/>
      <c r="BF6" s="27" t="s">
        <v>23</v>
      </c>
      <c r="BG6" s="27"/>
      <c r="BH6" s="21"/>
      <c r="BI6" s="21"/>
      <c r="BJ6" s="21"/>
      <c r="BK6" s="21"/>
      <c r="BL6" s="21"/>
      <c r="BM6" s="21"/>
      <c r="BN6" s="21"/>
      <c r="BO6" s="21"/>
    </row>
    <row r="7" s="13" customFormat="true" ht="97.5" hidden="false" customHeight="true" outlineLevel="0" collapsed="false">
      <c r="B7" s="14"/>
      <c r="C7" s="15"/>
      <c r="D7" s="28" t="s">
        <v>24</v>
      </c>
      <c r="E7" s="28"/>
      <c r="F7" s="29" t="s">
        <v>25</v>
      </c>
      <c r="G7" s="29"/>
      <c r="H7" s="30" t="s">
        <v>26</v>
      </c>
      <c r="I7" s="30"/>
      <c r="J7" s="23"/>
      <c r="K7" s="23"/>
      <c r="L7" s="23"/>
      <c r="M7" s="23"/>
      <c r="N7" s="23"/>
      <c r="O7" s="23"/>
      <c r="P7" s="26" t="s">
        <v>27</v>
      </c>
      <c r="Q7" s="26"/>
      <c r="R7" s="25" t="s">
        <v>28</v>
      </c>
      <c r="S7" s="25"/>
      <c r="T7" s="26" t="s">
        <v>29</v>
      </c>
      <c r="U7" s="26"/>
      <c r="V7" s="26" t="s">
        <v>30</v>
      </c>
      <c r="W7" s="26"/>
      <c r="X7" s="26" t="s">
        <v>31</v>
      </c>
      <c r="Y7" s="26"/>
      <c r="Z7" s="31" t="s">
        <v>32</v>
      </c>
      <c r="AA7" s="31"/>
      <c r="AB7" s="25" t="s">
        <v>33</v>
      </c>
      <c r="AC7" s="25"/>
      <c r="AD7" s="25" t="s">
        <v>34</v>
      </c>
      <c r="AE7" s="25"/>
      <c r="AF7" s="25"/>
      <c r="AG7" s="25"/>
      <c r="AH7" s="25"/>
      <c r="AI7" s="25"/>
      <c r="AJ7" s="23" t="s">
        <v>35</v>
      </c>
      <c r="AK7" s="23"/>
      <c r="AL7" s="23"/>
      <c r="AM7" s="23"/>
      <c r="AN7" s="25" t="s">
        <v>36</v>
      </c>
      <c r="AO7" s="25"/>
      <c r="AP7" s="25"/>
      <c r="AQ7" s="25"/>
      <c r="AR7" s="32" t="s">
        <v>24</v>
      </c>
      <c r="AS7" s="32"/>
      <c r="AT7" s="32" t="s">
        <v>25</v>
      </c>
      <c r="AU7" s="32"/>
      <c r="AV7" s="32" t="s">
        <v>26</v>
      </c>
      <c r="AW7" s="32"/>
      <c r="AX7" s="32" t="s">
        <v>37</v>
      </c>
      <c r="AY7" s="32"/>
      <c r="AZ7" s="32" t="s">
        <v>38</v>
      </c>
      <c r="BA7" s="32"/>
      <c r="BB7" s="33" t="s">
        <v>39</v>
      </c>
      <c r="BC7" s="33"/>
      <c r="BD7" s="21"/>
      <c r="BE7" s="21"/>
      <c r="BF7" s="27"/>
      <c r="BG7" s="27"/>
      <c r="BH7" s="21"/>
      <c r="BI7" s="21"/>
      <c r="BJ7" s="21"/>
      <c r="BK7" s="21"/>
      <c r="BL7" s="27" t="s">
        <v>40</v>
      </c>
      <c r="BM7" s="27"/>
      <c r="BN7" s="21" t="s">
        <v>41</v>
      </c>
      <c r="BO7" s="21"/>
    </row>
    <row r="8" s="13" customFormat="true" ht="27" hidden="false" customHeight="true" outlineLevel="0" collapsed="false">
      <c r="B8" s="14"/>
      <c r="C8" s="15"/>
      <c r="D8" s="34" t="s">
        <v>42</v>
      </c>
      <c r="E8" s="35" t="s">
        <v>43</v>
      </c>
      <c r="F8" s="34" t="s">
        <v>42</v>
      </c>
      <c r="G8" s="35" t="s">
        <v>43</v>
      </c>
      <c r="H8" s="34" t="s">
        <v>42</v>
      </c>
      <c r="I8" s="35" t="s">
        <v>43</v>
      </c>
      <c r="J8" s="34" t="s">
        <v>42</v>
      </c>
      <c r="K8" s="35" t="s">
        <v>43</v>
      </c>
      <c r="L8" s="34" t="s">
        <v>42</v>
      </c>
      <c r="M8" s="35" t="s">
        <v>43</v>
      </c>
      <c r="N8" s="34" t="s">
        <v>42</v>
      </c>
      <c r="O8" s="35" t="s">
        <v>43</v>
      </c>
      <c r="P8" s="34" t="s">
        <v>42</v>
      </c>
      <c r="Q8" s="35" t="s">
        <v>43</v>
      </c>
      <c r="R8" s="34" t="s">
        <v>42</v>
      </c>
      <c r="S8" s="35" t="s">
        <v>43</v>
      </c>
      <c r="T8" s="34" t="s">
        <v>42</v>
      </c>
      <c r="U8" s="35" t="s">
        <v>43</v>
      </c>
      <c r="V8" s="34" t="s">
        <v>42</v>
      </c>
      <c r="W8" s="35" t="s">
        <v>43</v>
      </c>
      <c r="X8" s="34" t="s">
        <v>42</v>
      </c>
      <c r="Y8" s="35" t="s">
        <v>43</v>
      </c>
      <c r="Z8" s="34" t="s">
        <v>42</v>
      </c>
      <c r="AA8" s="35" t="s">
        <v>43</v>
      </c>
      <c r="AB8" s="34" t="s">
        <v>42</v>
      </c>
      <c r="AC8" s="35" t="s">
        <v>43</v>
      </c>
      <c r="AD8" s="34" t="s">
        <v>42</v>
      </c>
      <c r="AE8" s="35" t="s">
        <v>43</v>
      </c>
      <c r="AF8" s="34" t="s">
        <v>42</v>
      </c>
      <c r="AG8" s="35" t="s">
        <v>43</v>
      </c>
      <c r="AH8" s="34" t="s">
        <v>42</v>
      </c>
      <c r="AI8" s="35" t="s">
        <v>43</v>
      </c>
      <c r="AJ8" s="34" t="s">
        <v>42</v>
      </c>
      <c r="AK8" s="35" t="s">
        <v>43</v>
      </c>
      <c r="AL8" s="34" t="s">
        <v>42</v>
      </c>
      <c r="AM8" s="35" t="s">
        <v>43</v>
      </c>
      <c r="AN8" s="34" t="s">
        <v>42</v>
      </c>
      <c r="AO8" s="35" t="s">
        <v>43</v>
      </c>
      <c r="AP8" s="34" t="s">
        <v>42</v>
      </c>
      <c r="AQ8" s="35" t="s">
        <v>43</v>
      </c>
      <c r="AR8" s="34" t="s">
        <v>42</v>
      </c>
      <c r="AS8" s="35" t="s">
        <v>43</v>
      </c>
      <c r="AT8" s="34" t="s">
        <v>42</v>
      </c>
      <c r="AU8" s="35" t="s">
        <v>43</v>
      </c>
      <c r="AV8" s="34" t="s">
        <v>42</v>
      </c>
      <c r="AW8" s="35" t="s">
        <v>43</v>
      </c>
      <c r="AX8" s="34" t="s">
        <v>42</v>
      </c>
      <c r="AY8" s="35" t="s">
        <v>43</v>
      </c>
      <c r="AZ8" s="34" t="s">
        <v>42</v>
      </c>
      <c r="BA8" s="35" t="s">
        <v>43</v>
      </c>
      <c r="BB8" s="34" t="s">
        <v>42</v>
      </c>
      <c r="BC8" s="35" t="s">
        <v>43</v>
      </c>
      <c r="BD8" s="34" t="s">
        <v>42</v>
      </c>
      <c r="BE8" s="35" t="s">
        <v>43</v>
      </c>
      <c r="BF8" s="34" t="s">
        <v>42</v>
      </c>
      <c r="BG8" s="35" t="s">
        <v>43</v>
      </c>
      <c r="BH8" s="34" t="s">
        <v>42</v>
      </c>
      <c r="BI8" s="35" t="s">
        <v>43</v>
      </c>
      <c r="BJ8" s="34" t="s">
        <v>42</v>
      </c>
      <c r="BK8" s="35" t="s">
        <v>43</v>
      </c>
      <c r="BL8" s="34" t="s">
        <v>42</v>
      </c>
      <c r="BM8" s="35" t="s">
        <v>43</v>
      </c>
      <c r="BN8" s="34" t="s">
        <v>42</v>
      </c>
      <c r="BO8" s="35" t="s">
        <v>43</v>
      </c>
    </row>
    <row r="9" s="13" customFormat="true" ht="12.75" hidden="false" customHeight="true" outlineLevel="0" collapsed="false">
      <c r="B9" s="14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  <c r="W9" s="36" t="n">
        <v>21</v>
      </c>
      <c r="X9" s="36" t="n">
        <v>22</v>
      </c>
      <c r="Y9" s="36" t="n">
        <v>23</v>
      </c>
      <c r="Z9" s="36" t="n">
        <v>24</v>
      </c>
      <c r="AA9" s="36" t="n">
        <v>25</v>
      </c>
      <c r="AB9" s="36" t="n">
        <v>26</v>
      </c>
      <c r="AC9" s="36" t="n">
        <v>27</v>
      </c>
      <c r="AD9" s="36" t="n">
        <v>28</v>
      </c>
      <c r="AE9" s="36" t="n">
        <v>29</v>
      </c>
      <c r="AF9" s="36" t="n">
        <v>30</v>
      </c>
      <c r="AG9" s="36" t="n">
        <v>31</v>
      </c>
      <c r="AH9" s="36" t="n">
        <v>32</v>
      </c>
      <c r="AI9" s="36" t="n">
        <v>33</v>
      </c>
      <c r="AJ9" s="36" t="n">
        <v>34</v>
      </c>
      <c r="AK9" s="36" t="n">
        <v>35</v>
      </c>
      <c r="AL9" s="36" t="n">
        <v>36</v>
      </c>
      <c r="AM9" s="36" t="n">
        <v>37</v>
      </c>
      <c r="AN9" s="36" t="n">
        <v>38</v>
      </c>
      <c r="AO9" s="36" t="n">
        <v>39</v>
      </c>
      <c r="AP9" s="36" t="n">
        <v>40</v>
      </c>
      <c r="AQ9" s="36" t="n">
        <v>41</v>
      </c>
      <c r="AR9" s="36" t="n">
        <v>42</v>
      </c>
      <c r="AS9" s="36" t="n">
        <v>43</v>
      </c>
      <c r="AT9" s="36" t="n">
        <v>44</v>
      </c>
      <c r="AU9" s="36" t="n">
        <v>45</v>
      </c>
      <c r="AV9" s="36" t="n">
        <v>46</v>
      </c>
      <c r="AW9" s="36" t="n">
        <v>47</v>
      </c>
      <c r="AX9" s="36" t="n">
        <v>48</v>
      </c>
      <c r="AY9" s="36" t="n">
        <v>49</v>
      </c>
      <c r="AZ9" s="36" t="n">
        <v>50</v>
      </c>
      <c r="BA9" s="36" t="n">
        <v>51</v>
      </c>
      <c r="BB9" s="36" t="n">
        <v>52</v>
      </c>
      <c r="BC9" s="36" t="n">
        <v>53</v>
      </c>
      <c r="BD9" s="36" t="n">
        <v>54</v>
      </c>
      <c r="BE9" s="36" t="n">
        <v>55</v>
      </c>
      <c r="BF9" s="36" t="n">
        <v>56</v>
      </c>
      <c r="BG9" s="36" t="n">
        <v>57</v>
      </c>
      <c r="BH9" s="36" t="n">
        <v>58</v>
      </c>
      <c r="BI9" s="36" t="n">
        <v>59</v>
      </c>
      <c r="BJ9" s="36" t="n">
        <v>60</v>
      </c>
      <c r="BK9" s="36" t="n">
        <v>61</v>
      </c>
      <c r="BL9" s="36" t="n">
        <v>62</v>
      </c>
      <c r="BM9" s="36" t="n">
        <v>63</v>
      </c>
      <c r="BN9" s="36" t="n">
        <v>64</v>
      </c>
      <c r="BO9" s="36" t="n">
        <v>65</v>
      </c>
    </row>
    <row r="10" s="37" customFormat="true" ht="24" hidden="false" customHeight="true" outlineLevel="0" collapsed="false">
      <c r="B10" s="14" t="n">
        <v>1</v>
      </c>
      <c r="C10" s="38" t="s">
        <v>44</v>
      </c>
      <c r="D10" s="39" t="n">
        <f aca="false">F10+H10-BB10</f>
        <v>85646919.8</v>
      </c>
      <c r="E10" s="39" t="n">
        <f aca="false">G10+I10-BC10</f>
        <v>27170693.3</v>
      </c>
      <c r="F10" s="39" t="n">
        <f aca="false">J10+L10+N10+AF10+AH10+AL10+AP10+AT10</f>
        <v>84726709.5</v>
      </c>
      <c r="G10" s="39" t="n">
        <f aca="false">K10+M10+O10+AG10+AI10+AM10+AQ10+AU10</f>
        <v>27186065.7</v>
      </c>
      <c r="H10" s="39" t="n">
        <v>1829192.3</v>
      </c>
      <c r="I10" s="39" t="n">
        <v>-15372.4000000001</v>
      </c>
      <c r="J10" s="39" t="n">
        <v>6385464.9</v>
      </c>
      <c r="K10" s="39" t="n">
        <v>2633703.8</v>
      </c>
      <c r="L10" s="39" t="n">
        <v>0</v>
      </c>
      <c r="M10" s="39" t="n">
        <v>0</v>
      </c>
      <c r="N10" s="39" t="n">
        <v>14227974.4</v>
      </c>
      <c r="O10" s="39" t="n">
        <v>5589344.5</v>
      </c>
      <c r="P10" s="39" t="n">
        <v>287997.3</v>
      </c>
      <c r="Q10" s="39" t="n">
        <v>142853</v>
      </c>
      <c r="R10" s="39" t="n">
        <v>7067803.4</v>
      </c>
      <c r="S10" s="39" t="n">
        <v>3183087.7</v>
      </c>
      <c r="T10" s="39" t="n">
        <v>200590</v>
      </c>
      <c r="U10" s="39" t="n">
        <v>61721</v>
      </c>
      <c r="V10" s="39" t="n">
        <v>59698</v>
      </c>
      <c r="W10" s="39" t="n">
        <v>4158.7</v>
      </c>
      <c r="X10" s="39" t="n">
        <v>1876617.1</v>
      </c>
      <c r="Y10" s="39" t="n">
        <v>681578.3</v>
      </c>
      <c r="Z10" s="39" t="n">
        <v>1652774.4</v>
      </c>
      <c r="AA10" s="39" t="n">
        <v>618881</v>
      </c>
      <c r="AB10" s="39" t="n">
        <v>3791087</v>
      </c>
      <c r="AC10" s="39" t="n">
        <v>1172278.6</v>
      </c>
      <c r="AD10" s="39" t="n">
        <v>582129.1</v>
      </c>
      <c r="AE10" s="39" t="n">
        <v>266189.4</v>
      </c>
      <c r="AF10" s="39" t="n">
        <v>0</v>
      </c>
      <c r="AG10" s="39" t="n">
        <v>0</v>
      </c>
      <c r="AH10" s="39" t="n">
        <v>34369178.5</v>
      </c>
      <c r="AI10" s="39" t="n">
        <v>14567386.1</v>
      </c>
      <c r="AJ10" s="39" t="n">
        <v>34086749.5</v>
      </c>
      <c r="AK10" s="39" t="n">
        <v>14465046.2</v>
      </c>
      <c r="AL10" s="39" t="n">
        <v>850975.5</v>
      </c>
      <c r="AM10" s="39" t="n">
        <v>145923.7</v>
      </c>
      <c r="AN10" s="39" t="n">
        <v>40574.5</v>
      </c>
      <c r="AO10" s="39" t="n">
        <v>18871.1</v>
      </c>
      <c r="AP10" s="39" t="n">
        <v>2775621</v>
      </c>
      <c r="AQ10" s="39" t="n">
        <v>1073896.7</v>
      </c>
      <c r="AR10" s="39" t="n">
        <v>25228513.2</v>
      </c>
      <c r="AS10" s="39" t="n">
        <v>3175810.9</v>
      </c>
      <c r="AT10" s="39" t="n">
        <v>26117495.2</v>
      </c>
      <c r="AU10" s="39" t="n">
        <v>3175810.9</v>
      </c>
      <c r="AV10" s="39" t="n">
        <v>20000</v>
      </c>
      <c r="AW10" s="39" t="n">
        <v>0</v>
      </c>
      <c r="AX10" s="39" t="n">
        <v>7849099.5</v>
      </c>
      <c r="AY10" s="39" t="n">
        <v>1715165.3</v>
      </c>
      <c r="AZ10" s="39" t="n">
        <v>20000</v>
      </c>
      <c r="BA10" s="39" t="n">
        <v>0</v>
      </c>
      <c r="BB10" s="39" t="n">
        <v>908982</v>
      </c>
      <c r="BC10" s="39" t="n">
        <v>0</v>
      </c>
      <c r="BD10" s="39" t="n">
        <v>4698429.6</v>
      </c>
      <c r="BE10" s="39" t="n">
        <v>1113723.4</v>
      </c>
      <c r="BF10" s="39" t="n">
        <v>1041715.9</v>
      </c>
      <c r="BG10" s="39" t="n">
        <v>408934.4</v>
      </c>
      <c r="BH10" s="39" t="n">
        <v>144800</v>
      </c>
      <c r="BI10" s="39" t="n">
        <v>68131</v>
      </c>
      <c r="BJ10" s="39" t="n">
        <v>-650000</v>
      </c>
      <c r="BK10" s="39" t="n">
        <v>-271103.7</v>
      </c>
      <c r="BL10" s="39" t="n">
        <v>-3425753.2</v>
      </c>
      <c r="BM10" s="39" t="n">
        <v>-1335057.5</v>
      </c>
      <c r="BN10" s="39" t="n">
        <v>0</v>
      </c>
      <c r="BO10" s="39" t="n">
        <v>0</v>
      </c>
    </row>
    <row r="11" s="37" customFormat="true" ht="24" hidden="false" customHeight="true" outlineLevel="0" collapsed="false">
      <c r="B11" s="14" t="n">
        <v>2</v>
      </c>
      <c r="C11" s="38" t="s">
        <v>45</v>
      </c>
      <c r="D11" s="39" t="n">
        <f aca="false">F11+H11-BB11</f>
        <v>4500933.5401</v>
      </c>
      <c r="E11" s="39" t="n">
        <f aca="false">G11+I11-BC11</f>
        <v>1653972.0738</v>
      </c>
      <c r="F11" s="39" t="n">
        <f aca="false">J11+L11+N11+AF11+AH11+AL11+AP11+AT11</f>
        <v>3751941.1406</v>
      </c>
      <c r="G11" s="39" t="n">
        <f aca="false">K11+M11+O11+AG11+AI11+AM11+AQ11+AU11</f>
        <v>1510706.9399</v>
      </c>
      <c r="H11" s="39" t="n">
        <f aca="false">AZ11+BD11+BF11+BH11+BJ11+BL11+BN11</f>
        <v>975295.8585</v>
      </c>
      <c r="I11" s="39" t="n">
        <f aca="false">BA11+BE11+BG11+BI11+BK11+BM11+BO11</f>
        <v>173673.028</v>
      </c>
      <c r="J11" s="39" t="n">
        <v>1545595.3638</v>
      </c>
      <c r="K11" s="39" t="n">
        <v>713161.572</v>
      </c>
      <c r="L11" s="39" t="n">
        <v>0</v>
      </c>
      <c r="M11" s="39" t="n">
        <v>0</v>
      </c>
      <c r="N11" s="39" t="n">
        <v>709334.0472</v>
      </c>
      <c r="O11" s="39" t="n">
        <v>258638.6288</v>
      </c>
      <c r="P11" s="39" t="n">
        <v>132824.0295</v>
      </c>
      <c r="Q11" s="39" t="n">
        <v>60494.8734</v>
      </c>
      <c r="R11" s="39" t="n">
        <v>45503</v>
      </c>
      <c r="S11" s="39" t="n">
        <v>16829.194</v>
      </c>
      <c r="T11" s="39" t="n">
        <v>21814.6</v>
      </c>
      <c r="U11" s="39" t="n">
        <v>8669.103</v>
      </c>
      <c r="V11" s="39" t="n">
        <v>9472.1</v>
      </c>
      <c r="W11" s="39" t="n">
        <v>1415.8</v>
      </c>
      <c r="X11" s="39" t="n">
        <v>220885.4277</v>
      </c>
      <c r="Y11" s="39" t="n">
        <v>84799.813</v>
      </c>
      <c r="Z11" s="39" t="n">
        <v>145575.369</v>
      </c>
      <c r="AA11" s="39" t="n">
        <v>59855.426</v>
      </c>
      <c r="AB11" s="39" t="n">
        <v>47670.644</v>
      </c>
      <c r="AC11" s="39" t="n">
        <v>12314.915</v>
      </c>
      <c r="AD11" s="39" t="n">
        <v>163232.91</v>
      </c>
      <c r="AE11" s="39" t="n">
        <v>52881.8304</v>
      </c>
      <c r="AF11" s="39" t="n">
        <v>0</v>
      </c>
      <c r="AG11" s="39" t="n">
        <v>0</v>
      </c>
      <c r="AH11" s="39" t="n">
        <v>501495.4</v>
      </c>
      <c r="AI11" s="39" t="n">
        <v>178992.215</v>
      </c>
      <c r="AJ11" s="39" t="n">
        <v>472957.7</v>
      </c>
      <c r="AK11" s="39" t="n">
        <v>166645.477</v>
      </c>
      <c r="AL11" s="39" t="n">
        <v>534394.2</v>
      </c>
      <c r="AM11" s="39" t="n">
        <v>259429.427</v>
      </c>
      <c r="AN11" s="39" t="n">
        <v>497778.8</v>
      </c>
      <c r="AO11" s="39" t="n">
        <v>245808.977</v>
      </c>
      <c r="AP11" s="39" t="n">
        <v>170847.9206</v>
      </c>
      <c r="AQ11" s="39" t="n">
        <v>65364.429</v>
      </c>
      <c r="AR11" s="39" t="n">
        <f aca="false">AT11+AV11-BB11</f>
        <v>63970.75</v>
      </c>
      <c r="AS11" s="39" t="n">
        <f aca="false">AU11+AW11-BC11</f>
        <v>4712.774</v>
      </c>
      <c r="AT11" s="39" t="n">
        <v>290274.209</v>
      </c>
      <c r="AU11" s="39" t="n">
        <v>35120.6681</v>
      </c>
      <c r="AV11" s="39" t="n">
        <v>0</v>
      </c>
      <c r="AW11" s="39" t="n">
        <v>0</v>
      </c>
      <c r="AX11" s="39" t="n">
        <v>265887.509</v>
      </c>
      <c r="AY11" s="39" t="n">
        <v>30407.8941</v>
      </c>
      <c r="AZ11" s="39" t="n">
        <v>0</v>
      </c>
      <c r="BA11" s="39" t="n">
        <v>0</v>
      </c>
      <c r="BB11" s="39" t="n">
        <v>226303.459</v>
      </c>
      <c r="BC11" s="39" t="n">
        <v>30407.8941</v>
      </c>
      <c r="BD11" s="39" t="n">
        <v>1155493.8329</v>
      </c>
      <c r="BE11" s="39" t="n">
        <v>195171.298</v>
      </c>
      <c r="BF11" s="39" t="n">
        <v>263825.6663</v>
      </c>
      <c r="BG11" s="39" t="n">
        <v>58993.97</v>
      </c>
      <c r="BH11" s="39" t="n">
        <v>0</v>
      </c>
      <c r="BI11" s="39" t="n">
        <v>0</v>
      </c>
      <c r="BJ11" s="39" t="n">
        <v>-27700</v>
      </c>
      <c r="BK11" s="39" t="n">
        <v>-1962.791</v>
      </c>
      <c r="BL11" s="39" t="n">
        <v>-416323.6407</v>
      </c>
      <c r="BM11" s="39" t="n">
        <v>-78529.449</v>
      </c>
      <c r="BN11" s="39" t="n">
        <v>0</v>
      </c>
      <c r="BO11" s="39" t="n">
        <v>0</v>
      </c>
    </row>
    <row r="12" s="37" customFormat="true" ht="24" hidden="false" customHeight="true" outlineLevel="0" collapsed="false">
      <c r="B12" s="14" t="n">
        <v>3</v>
      </c>
      <c r="C12" s="38" t="s">
        <v>46</v>
      </c>
      <c r="D12" s="39" t="n">
        <f aca="false">F12+H12-BB12</f>
        <v>7716373.5007</v>
      </c>
      <c r="E12" s="39" t="n">
        <f aca="false">G12+I12-BC12</f>
        <v>2886162.1923</v>
      </c>
      <c r="F12" s="39" t="n">
        <f aca="false">J12+L12+N12+AF12+AH12+AL12+AP12+AT12</f>
        <v>6777403.6171</v>
      </c>
      <c r="G12" s="39" t="n">
        <f aca="false">K12+M12+O12+AG12+AI12+AM12+AQ12+AU12</f>
        <v>2715980.5245</v>
      </c>
      <c r="H12" s="39" t="n">
        <f aca="false">AZ12+BD12+BF12+BH12+BJ12+BL12+BN12</f>
        <v>1129165.1163</v>
      </c>
      <c r="I12" s="39" t="n">
        <f aca="false">BA12+BE12+BG12+BI12+BK12+BM12+BO12</f>
        <v>197510.3368</v>
      </c>
      <c r="J12" s="39" t="n">
        <v>2253703.815</v>
      </c>
      <c r="K12" s="39" t="n">
        <v>1020886.581</v>
      </c>
      <c r="L12" s="39" t="n">
        <v>0</v>
      </c>
      <c r="M12" s="39" t="n">
        <v>0</v>
      </c>
      <c r="N12" s="39" t="n">
        <v>2094664.426</v>
      </c>
      <c r="O12" s="39" t="n">
        <v>846020.3155</v>
      </c>
      <c r="P12" s="39" t="n">
        <v>269036.18</v>
      </c>
      <c r="Q12" s="39" t="n">
        <v>139748.8179</v>
      </c>
      <c r="R12" s="39" t="n">
        <v>349938.648</v>
      </c>
      <c r="S12" s="39" t="n">
        <v>153427.8954</v>
      </c>
      <c r="T12" s="39" t="n">
        <v>33060.8</v>
      </c>
      <c r="U12" s="39" t="n">
        <v>11683.5487</v>
      </c>
      <c r="V12" s="39" t="n">
        <v>6164.5</v>
      </c>
      <c r="W12" s="39" t="n">
        <v>1103.3</v>
      </c>
      <c r="X12" s="39" t="n">
        <v>947708.928</v>
      </c>
      <c r="Y12" s="39" t="n">
        <v>370857.178</v>
      </c>
      <c r="Z12" s="39" t="n">
        <v>892633.028</v>
      </c>
      <c r="AA12" s="39" t="n">
        <v>351281.818</v>
      </c>
      <c r="AB12" s="39" t="n">
        <v>171272.2</v>
      </c>
      <c r="AC12" s="39" t="n">
        <v>53175.761</v>
      </c>
      <c r="AD12" s="39" t="n">
        <v>262711.77</v>
      </c>
      <c r="AE12" s="39" t="n">
        <v>101045.8535</v>
      </c>
      <c r="AF12" s="39" t="n">
        <v>0</v>
      </c>
      <c r="AG12" s="39" t="n">
        <v>0</v>
      </c>
      <c r="AH12" s="39" t="n">
        <v>525339.2</v>
      </c>
      <c r="AI12" s="39" t="n">
        <v>250014.271</v>
      </c>
      <c r="AJ12" s="39" t="n">
        <v>525339.2</v>
      </c>
      <c r="AK12" s="39" t="n">
        <v>250014.271</v>
      </c>
      <c r="AL12" s="39" t="n">
        <v>949093.966</v>
      </c>
      <c r="AM12" s="39" t="n">
        <v>388103.675</v>
      </c>
      <c r="AN12" s="39" t="n">
        <v>169306.9</v>
      </c>
      <c r="AO12" s="39" t="n">
        <v>62278.634</v>
      </c>
      <c r="AP12" s="39" t="n">
        <v>355276.2</v>
      </c>
      <c r="AQ12" s="39" t="n">
        <v>169130</v>
      </c>
      <c r="AR12" s="39" t="n">
        <f aca="false">AT12+AV12-BB12</f>
        <v>474542.9878</v>
      </c>
      <c r="AS12" s="39" t="n">
        <f aca="false">AU12+AW12-BC12</f>
        <v>14497.013</v>
      </c>
      <c r="AT12" s="39" t="n">
        <v>599326.0101</v>
      </c>
      <c r="AU12" s="39" t="n">
        <v>41825.682</v>
      </c>
      <c r="AV12" s="39" t="n">
        <v>65412.2104</v>
      </c>
      <c r="AW12" s="39" t="n">
        <v>0</v>
      </c>
      <c r="AX12" s="39" t="n">
        <v>533959.1331</v>
      </c>
      <c r="AY12" s="39" t="n">
        <v>27328.669</v>
      </c>
      <c r="AZ12" s="39" t="n">
        <v>65412.2104</v>
      </c>
      <c r="BA12" s="39" t="n">
        <v>0</v>
      </c>
      <c r="BB12" s="39" t="n">
        <v>190195.2327</v>
      </c>
      <c r="BC12" s="39" t="n">
        <v>27328.669</v>
      </c>
      <c r="BD12" s="39" t="n">
        <v>977522.1148</v>
      </c>
      <c r="BE12" s="39" t="n">
        <v>209011.8266</v>
      </c>
      <c r="BF12" s="39" t="n">
        <v>255592.044</v>
      </c>
      <c r="BG12" s="39" t="n">
        <v>81097.646</v>
      </c>
      <c r="BH12" s="39" t="n">
        <v>2216.8441</v>
      </c>
      <c r="BI12" s="39" t="n">
        <v>316</v>
      </c>
      <c r="BJ12" s="39" t="n">
        <v>-20166.825</v>
      </c>
      <c r="BK12" s="39" t="n">
        <v>-9173.832</v>
      </c>
      <c r="BL12" s="39" t="n">
        <v>-151411.272</v>
      </c>
      <c r="BM12" s="39" t="n">
        <v>-83741.3038</v>
      </c>
      <c r="BN12" s="39" t="n">
        <v>0</v>
      </c>
      <c r="BO12" s="39" t="n">
        <v>0</v>
      </c>
    </row>
    <row r="13" s="37" customFormat="true" ht="24" hidden="false" customHeight="true" outlineLevel="0" collapsed="false">
      <c r="B13" s="14" t="n">
        <v>4</v>
      </c>
      <c r="C13" s="38" t="s">
        <v>47</v>
      </c>
      <c r="D13" s="39" t="n">
        <f aca="false">F13+H13-BB13</f>
        <v>7778481.1912</v>
      </c>
      <c r="E13" s="39" t="n">
        <f aca="false">G13+I13-BC13</f>
        <v>2922668.1377</v>
      </c>
      <c r="F13" s="39" t="n">
        <f aca="false">J13+L13+N13+AF13+AH13+AL13+AP13+AT13</f>
        <v>7109762.4656</v>
      </c>
      <c r="G13" s="39" t="n">
        <f aca="false">K13+M13+O13+AG13+AI13+AM13+AQ13+AU13</f>
        <v>2862629.3655</v>
      </c>
      <c r="H13" s="39" t="n">
        <f aca="false">AZ13+BD13+BF13+BH13+BJ13+BL13+BN13</f>
        <v>764524.2096</v>
      </c>
      <c r="I13" s="39" t="n">
        <f aca="false">BA13+BE13+BG13+BI13+BK13+BM13+BO13</f>
        <v>82931.9602</v>
      </c>
      <c r="J13" s="39" t="n">
        <v>2733415.716</v>
      </c>
      <c r="K13" s="39" t="n">
        <v>1198743.424</v>
      </c>
      <c r="L13" s="39" t="n">
        <v>0</v>
      </c>
      <c r="M13" s="39" t="n">
        <v>0</v>
      </c>
      <c r="N13" s="39" t="n">
        <v>1687035.3196</v>
      </c>
      <c r="O13" s="39" t="n">
        <v>667278.0525</v>
      </c>
      <c r="P13" s="39" t="n">
        <v>449548.1554</v>
      </c>
      <c r="Q13" s="39" t="n">
        <v>204046.5085</v>
      </c>
      <c r="R13" s="39" t="n">
        <v>114660.264</v>
      </c>
      <c r="S13" s="39" t="n">
        <v>38765.834</v>
      </c>
      <c r="T13" s="39" t="n">
        <v>37634</v>
      </c>
      <c r="U13" s="39" t="n">
        <v>13356.954</v>
      </c>
      <c r="V13" s="39" t="n">
        <v>16356.1</v>
      </c>
      <c r="W13" s="39" t="n">
        <v>4633.4</v>
      </c>
      <c r="X13" s="39" t="n">
        <v>280234.704</v>
      </c>
      <c r="Y13" s="39" t="n">
        <v>114590.252</v>
      </c>
      <c r="Z13" s="39" t="n">
        <v>189619.554</v>
      </c>
      <c r="AA13" s="39" t="n">
        <v>85817.662</v>
      </c>
      <c r="AB13" s="39" t="n">
        <v>240380.6022</v>
      </c>
      <c r="AC13" s="39" t="n">
        <v>74158.505</v>
      </c>
      <c r="AD13" s="39" t="n">
        <v>463727.094</v>
      </c>
      <c r="AE13" s="39" t="n">
        <v>195422.74</v>
      </c>
      <c r="AF13" s="39" t="n">
        <v>0</v>
      </c>
      <c r="AG13" s="39" t="n">
        <v>0</v>
      </c>
      <c r="AH13" s="39" t="n">
        <v>1826455.485</v>
      </c>
      <c r="AI13" s="39" t="n">
        <v>736858.023</v>
      </c>
      <c r="AJ13" s="39" t="n">
        <v>1787870.485</v>
      </c>
      <c r="AK13" s="39" t="n">
        <v>723131.023</v>
      </c>
      <c r="AL13" s="39" t="n">
        <v>189802.8</v>
      </c>
      <c r="AM13" s="39" t="n">
        <v>66468.518</v>
      </c>
      <c r="AN13" s="39" t="n">
        <v>172112.8</v>
      </c>
      <c r="AO13" s="39" t="n">
        <v>63988.518</v>
      </c>
      <c r="AP13" s="39" t="n">
        <v>346758.5</v>
      </c>
      <c r="AQ13" s="39" t="n">
        <v>161274</v>
      </c>
      <c r="AR13" s="39" t="n">
        <f aca="false">AT13+AV13-BB13</f>
        <v>257440.4751</v>
      </c>
      <c r="AS13" s="39" t="n">
        <f aca="false">AU13+AW13-BC13</f>
        <v>9114.16</v>
      </c>
      <c r="AT13" s="39" t="n">
        <v>326294.645</v>
      </c>
      <c r="AU13" s="39" t="n">
        <v>32007.348</v>
      </c>
      <c r="AV13" s="39" t="n">
        <v>26951.3141</v>
      </c>
      <c r="AW13" s="39" t="n">
        <v>0</v>
      </c>
      <c r="AX13" s="39" t="n">
        <v>274039.585</v>
      </c>
      <c r="AY13" s="39" t="n">
        <v>22893.188</v>
      </c>
      <c r="AZ13" s="39" t="n">
        <v>26951.3141</v>
      </c>
      <c r="BA13" s="39" t="n">
        <v>0</v>
      </c>
      <c r="BB13" s="39" t="n">
        <v>95805.484</v>
      </c>
      <c r="BC13" s="39" t="n">
        <v>22893.188</v>
      </c>
      <c r="BD13" s="39" t="n">
        <v>562132.4001</v>
      </c>
      <c r="BE13" s="39" t="n">
        <v>111102.268</v>
      </c>
      <c r="BF13" s="39" t="n">
        <v>273213.9423</v>
      </c>
      <c r="BG13" s="39" t="n">
        <v>98150.197</v>
      </c>
      <c r="BH13" s="39" t="n">
        <v>4081.588</v>
      </c>
      <c r="BI13" s="39" t="n">
        <v>1585.001</v>
      </c>
      <c r="BJ13" s="39" t="n">
        <v>-5201</v>
      </c>
      <c r="BK13" s="39" t="n">
        <v>-2980.702</v>
      </c>
      <c r="BL13" s="39" t="n">
        <v>-96654.0349</v>
      </c>
      <c r="BM13" s="39" t="n">
        <v>-124924.8038</v>
      </c>
      <c r="BN13" s="39" t="n">
        <v>0</v>
      </c>
      <c r="BO13" s="39" t="n">
        <v>0</v>
      </c>
    </row>
    <row r="14" s="37" customFormat="true" ht="24" hidden="false" customHeight="true" outlineLevel="0" collapsed="false">
      <c r="B14" s="14" t="n">
        <v>5</v>
      </c>
      <c r="C14" s="38" t="s">
        <v>48</v>
      </c>
      <c r="D14" s="39" t="n">
        <f aca="false">F14+H14-BB14</f>
        <v>6675753.3694</v>
      </c>
      <c r="E14" s="39" t="n">
        <f aca="false">G14+I14-BC14</f>
        <v>2247527.6828</v>
      </c>
      <c r="F14" s="39" t="n">
        <f aca="false">J14+L14+N14+AF14+AH14+AL14+AP14+AT14</f>
        <v>5857857.6425</v>
      </c>
      <c r="G14" s="39" t="n">
        <f aca="false">K14+M14+O14+AG14+AI14+AM14+AQ14+AU14</f>
        <v>2122791.8575</v>
      </c>
      <c r="H14" s="39" t="n">
        <f aca="false">AZ14+BD14+BF14+BH14+BJ14+BL14+BN14</f>
        <v>1202284.1249</v>
      </c>
      <c r="I14" s="39" t="n">
        <f aca="false">BA14+BE14+BG14+BI14+BK14+BM14+BO14</f>
        <v>201243.9633</v>
      </c>
      <c r="J14" s="39" t="n">
        <f aca="false">2114930.2669+70</f>
        <v>2115000.2669</v>
      </c>
      <c r="K14" s="39" t="n">
        <v>931320.316</v>
      </c>
      <c r="L14" s="39" t="n">
        <v>0</v>
      </c>
      <c r="M14" s="39" t="n">
        <v>0</v>
      </c>
      <c r="N14" s="39" t="n">
        <v>1446557.467</v>
      </c>
      <c r="O14" s="39" t="n">
        <v>504284.0945</v>
      </c>
      <c r="P14" s="39" t="n">
        <v>184594.1</v>
      </c>
      <c r="Q14" s="39" t="n">
        <v>82493.839</v>
      </c>
      <c r="R14" s="39" t="n">
        <v>153772.6</v>
      </c>
      <c r="S14" s="39" t="n">
        <v>64230.55</v>
      </c>
      <c r="T14" s="39" t="n">
        <v>25232.2</v>
      </c>
      <c r="U14" s="39" t="n">
        <v>7811.0025</v>
      </c>
      <c r="V14" s="39" t="n">
        <v>25574.7</v>
      </c>
      <c r="W14" s="39" t="n">
        <v>6663.563</v>
      </c>
      <c r="X14" s="39" t="n">
        <v>589019.66</v>
      </c>
      <c r="Y14" s="39" t="n">
        <v>220610.54</v>
      </c>
      <c r="Z14" s="39" t="n">
        <v>508983.9</v>
      </c>
      <c r="AA14" s="39" t="n">
        <v>202041.901</v>
      </c>
      <c r="AB14" s="39" t="n">
        <v>190111.264</v>
      </c>
      <c r="AC14" s="39" t="n">
        <v>39050.77</v>
      </c>
      <c r="AD14" s="39" t="n">
        <v>237785.4</v>
      </c>
      <c r="AE14" s="39" t="n">
        <v>76812.542</v>
      </c>
      <c r="AF14" s="39" t="n">
        <v>0</v>
      </c>
      <c r="AG14" s="39" t="n">
        <v>0</v>
      </c>
      <c r="AH14" s="39" t="n">
        <v>1116950.7</v>
      </c>
      <c r="AI14" s="39" t="n">
        <v>421421.408</v>
      </c>
      <c r="AJ14" s="39" t="n">
        <v>1111550.7</v>
      </c>
      <c r="AK14" s="39" t="n">
        <v>416341.408</v>
      </c>
      <c r="AL14" s="39" t="n">
        <v>271919.5</v>
      </c>
      <c r="AM14" s="39" t="n">
        <v>47458.854</v>
      </c>
      <c r="AN14" s="39" t="n">
        <v>30549.1</v>
      </c>
      <c r="AO14" s="39" t="n">
        <v>10558.64</v>
      </c>
      <c r="AP14" s="39" t="n">
        <v>192764.3</v>
      </c>
      <c r="AQ14" s="39" t="n">
        <v>85028</v>
      </c>
      <c r="AR14" s="39" t="n">
        <f aca="false">AT14+AV14-BB14</f>
        <v>334713.2996</v>
      </c>
      <c r="AS14" s="39" t="n">
        <f aca="false">AU14+AW14-BC14</f>
        <v>56771.047</v>
      </c>
      <c r="AT14" s="39" t="n">
        <v>714665.4086</v>
      </c>
      <c r="AU14" s="39" t="n">
        <v>133279.185</v>
      </c>
      <c r="AV14" s="39" t="n">
        <v>4436.289</v>
      </c>
      <c r="AW14" s="39" t="n">
        <v>0</v>
      </c>
      <c r="AX14" s="39" t="n">
        <v>639952.139</v>
      </c>
      <c r="AY14" s="39" t="n">
        <v>110620.138</v>
      </c>
      <c r="AZ14" s="39" t="n">
        <v>4436.289</v>
      </c>
      <c r="BA14" s="39" t="n">
        <v>0</v>
      </c>
      <c r="BB14" s="39" t="n">
        <v>384388.398</v>
      </c>
      <c r="BC14" s="39" t="n">
        <v>76508.138</v>
      </c>
      <c r="BD14" s="39" t="n">
        <v>1151404.7159</v>
      </c>
      <c r="BE14" s="39" t="n">
        <v>217573.046</v>
      </c>
      <c r="BF14" s="39" t="n">
        <v>286748.9076</v>
      </c>
      <c r="BG14" s="39" t="n">
        <v>77367.575</v>
      </c>
      <c r="BH14" s="39" t="n">
        <v>1816.481</v>
      </c>
      <c r="BI14" s="39" t="n">
        <v>1734.4</v>
      </c>
      <c r="BJ14" s="39" t="n">
        <v>-22976</v>
      </c>
      <c r="BK14" s="39" t="n">
        <v>-32727.597</v>
      </c>
      <c r="BL14" s="39" t="n">
        <v>-219146.2686</v>
      </c>
      <c r="BM14" s="39" t="n">
        <v>-62703.4607</v>
      </c>
      <c r="BN14" s="39" t="n">
        <v>0</v>
      </c>
      <c r="BO14" s="39" t="n">
        <v>0</v>
      </c>
    </row>
    <row r="15" s="37" customFormat="true" ht="24" hidden="false" customHeight="true" outlineLevel="0" collapsed="false">
      <c r="B15" s="14" t="n">
        <v>6</v>
      </c>
      <c r="C15" s="38" t="s">
        <v>49</v>
      </c>
      <c r="D15" s="39" t="n">
        <f aca="false">F15+H15-BB15</f>
        <v>7285671.9292</v>
      </c>
      <c r="E15" s="39" t="n">
        <f aca="false">G15+I15-BC15</f>
        <v>2874037.6895</v>
      </c>
      <c r="F15" s="39" t="n">
        <f aca="false">J15+L15+N15+AF15+AH15+AL15+AP15+AT15</f>
        <v>6650597.385</v>
      </c>
      <c r="G15" s="39" t="n">
        <f aca="false">K15+M15+O15+AG15+AI15+AM15+AQ15+AU15</f>
        <v>2793672.9784</v>
      </c>
      <c r="H15" s="39" t="n">
        <f aca="false">AZ15+BD15+BF15+BH15+BJ15+BL15+BN15</f>
        <v>753723.4262</v>
      </c>
      <c r="I15" s="39" t="n">
        <f aca="false">BA15+BE15+BG15+BI15+BK15+BM15+BO15</f>
        <v>102871.6751</v>
      </c>
      <c r="J15" s="39" t="n">
        <v>1900412.518</v>
      </c>
      <c r="K15" s="39" t="n">
        <v>878872.189</v>
      </c>
      <c r="L15" s="39" t="n">
        <v>0</v>
      </c>
      <c r="M15" s="39" t="n">
        <v>0</v>
      </c>
      <c r="N15" s="39" t="n">
        <v>1507482.604</v>
      </c>
      <c r="O15" s="39" t="n">
        <v>601667.3384</v>
      </c>
      <c r="P15" s="39" t="n">
        <v>215341.862</v>
      </c>
      <c r="Q15" s="39" t="n">
        <v>116438.8845</v>
      </c>
      <c r="R15" s="39" t="n">
        <v>455727.327</v>
      </c>
      <c r="S15" s="39" t="n">
        <v>191235.396</v>
      </c>
      <c r="T15" s="39" t="n">
        <v>39633.564</v>
      </c>
      <c r="U15" s="39" t="n">
        <v>14086.9319</v>
      </c>
      <c r="V15" s="39" t="n">
        <v>22763.2</v>
      </c>
      <c r="W15" s="39" t="n">
        <v>4406.867</v>
      </c>
      <c r="X15" s="39" t="n">
        <v>224267.2</v>
      </c>
      <c r="Y15" s="39" t="n">
        <v>82330.877</v>
      </c>
      <c r="Z15" s="39" t="n">
        <v>173092.3</v>
      </c>
      <c r="AA15" s="39" t="n">
        <v>66525.406</v>
      </c>
      <c r="AB15" s="39" t="n">
        <v>207075.653</v>
      </c>
      <c r="AC15" s="39" t="n">
        <v>63514.666</v>
      </c>
      <c r="AD15" s="39" t="n">
        <v>284055.7</v>
      </c>
      <c r="AE15" s="39" t="n">
        <v>109410.879</v>
      </c>
      <c r="AF15" s="39" t="n">
        <v>0</v>
      </c>
      <c r="AG15" s="39" t="n">
        <v>0</v>
      </c>
      <c r="AH15" s="39" t="n">
        <v>1498421.3</v>
      </c>
      <c r="AI15" s="39" t="n">
        <v>697284.302</v>
      </c>
      <c r="AJ15" s="39" t="n">
        <v>1498421.3</v>
      </c>
      <c r="AK15" s="39" t="n">
        <v>697284.302</v>
      </c>
      <c r="AL15" s="39" t="n">
        <v>1141834.046</v>
      </c>
      <c r="AM15" s="39" t="n">
        <v>513900.14</v>
      </c>
      <c r="AN15" s="39" t="n">
        <v>1026919.846</v>
      </c>
      <c r="AO15" s="39" t="n">
        <v>464929.61</v>
      </c>
      <c r="AP15" s="39" t="n">
        <v>219393.3</v>
      </c>
      <c r="AQ15" s="39" t="n">
        <v>71321.7</v>
      </c>
      <c r="AR15" s="39" t="n">
        <f aca="false">AT15+AV15-BB15</f>
        <v>266951.8176</v>
      </c>
      <c r="AS15" s="39" t="n">
        <f aca="false">AU15+AW15-BC15</f>
        <v>8120.345</v>
      </c>
      <c r="AT15" s="39" t="n">
        <v>383053.617</v>
      </c>
      <c r="AU15" s="39" t="n">
        <v>30627.309</v>
      </c>
      <c r="AV15" s="39" t="n">
        <v>2547.0826</v>
      </c>
      <c r="AW15" s="39" t="n">
        <v>0</v>
      </c>
      <c r="AX15" s="39" t="n">
        <v>339028.517</v>
      </c>
      <c r="AY15" s="39" t="n">
        <v>22566.964</v>
      </c>
      <c r="AZ15" s="39" t="n">
        <v>2547.0826</v>
      </c>
      <c r="BA15" s="39" t="n">
        <v>0</v>
      </c>
      <c r="BB15" s="39" t="n">
        <v>118648.882</v>
      </c>
      <c r="BC15" s="39" t="n">
        <v>22506.964</v>
      </c>
      <c r="BD15" s="39" t="n">
        <v>707822.9391</v>
      </c>
      <c r="BE15" s="39" t="n">
        <v>105391.694</v>
      </c>
      <c r="BF15" s="39" t="n">
        <v>212384.2545</v>
      </c>
      <c r="BG15" s="39" t="n">
        <v>67293.6785</v>
      </c>
      <c r="BH15" s="39" t="n">
        <v>140</v>
      </c>
      <c r="BI15" s="39" t="n">
        <v>140</v>
      </c>
      <c r="BJ15" s="39" t="n">
        <v>-27576.5</v>
      </c>
      <c r="BK15" s="39" t="n">
        <v>-6389.29</v>
      </c>
      <c r="BL15" s="39" t="n">
        <v>-141594.35</v>
      </c>
      <c r="BM15" s="39" t="n">
        <v>-63564.4074</v>
      </c>
      <c r="BN15" s="39" t="n">
        <v>0</v>
      </c>
      <c r="BO15" s="39" t="n">
        <v>0</v>
      </c>
    </row>
    <row r="16" s="37" customFormat="true" ht="24" hidden="false" customHeight="true" outlineLevel="0" collapsed="false">
      <c r="B16" s="14" t="n">
        <v>7</v>
      </c>
      <c r="C16" s="38" t="s">
        <v>50</v>
      </c>
      <c r="D16" s="39" t="n">
        <f aca="false">F16+H16-BB16</f>
        <v>8242626.6478</v>
      </c>
      <c r="E16" s="39" t="n">
        <f aca="false">G16+I16-BC16</f>
        <v>3074988.9885</v>
      </c>
      <c r="F16" s="39" t="n">
        <f aca="false">J16+L16+N16+AF16+AH16+AL16+AP16+AT16</f>
        <v>7656561.0136</v>
      </c>
      <c r="G16" s="39" t="n">
        <f aca="false">K16+M16+O16+AG16+AI16+AM16+AQ16+AU16</f>
        <v>3089990.7467</v>
      </c>
      <c r="H16" s="39" t="n">
        <f aca="false">AZ16+BD16+BF16+BH16+BJ16+BL16+BN16</f>
        <v>646619.3342</v>
      </c>
      <c r="I16" s="39" t="n">
        <f aca="false">BA16+BE16+BG16+BI16+BK16+BM16+BO16</f>
        <v>-2845.57620000001</v>
      </c>
      <c r="J16" s="39" t="n">
        <v>2174021.168</v>
      </c>
      <c r="K16" s="39" t="n">
        <v>993053.6578</v>
      </c>
      <c r="L16" s="39" t="n">
        <v>0</v>
      </c>
      <c r="M16" s="39" t="n">
        <v>0</v>
      </c>
      <c r="N16" s="39" t="n">
        <v>1189742.5117</v>
      </c>
      <c r="O16" s="39" t="n">
        <v>454266.3602</v>
      </c>
      <c r="P16" s="39" t="n">
        <v>225140.8765</v>
      </c>
      <c r="Q16" s="39" t="n">
        <v>121742.7582</v>
      </c>
      <c r="R16" s="39" t="n">
        <v>117330.6223</v>
      </c>
      <c r="S16" s="39" t="n">
        <v>44207.065</v>
      </c>
      <c r="T16" s="39" t="n">
        <v>43839.6</v>
      </c>
      <c r="U16" s="39" t="n">
        <v>13700.29</v>
      </c>
      <c r="V16" s="39" t="n">
        <v>11326.3</v>
      </c>
      <c r="W16" s="39" t="n">
        <v>1526.4</v>
      </c>
      <c r="X16" s="39" t="n">
        <v>233560.6134</v>
      </c>
      <c r="Y16" s="39" t="n">
        <v>76624.105</v>
      </c>
      <c r="Z16" s="39" t="n">
        <v>142733.9405</v>
      </c>
      <c r="AA16" s="39" t="n">
        <v>45899.515</v>
      </c>
      <c r="AB16" s="39" t="n">
        <v>157317.565</v>
      </c>
      <c r="AC16" s="39" t="n">
        <v>48365.054</v>
      </c>
      <c r="AD16" s="39" t="n">
        <v>277949.4052</v>
      </c>
      <c r="AE16" s="39" t="n">
        <v>108874.232</v>
      </c>
      <c r="AF16" s="39" t="n">
        <v>0</v>
      </c>
      <c r="AG16" s="39" t="n">
        <v>0</v>
      </c>
      <c r="AH16" s="39" t="n">
        <v>2934582.911</v>
      </c>
      <c r="AI16" s="39" t="n">
        <v>1189683.9847</v>
      </c>
      <c r="AJ16" s="39" t="n">
        <v>2929382.911</v>
      </c>
      <c r="AK16" s="39" t="n">
        <v>1188283.9847</v>
      </c>
      <c r="AL16" s="39" t="n">
        <v>714307.7</v>
      </c>
      <c r="AM16" s="39" t="n">
        <v>319419.185</v>
      </c>
      <c r="AN16" s="39" t="n">
        <v>669972.9</v>
      </c>
      <c r="AO16" s="39" t="n">
        <v>303914.385</v>
      </c>
      <c r="AP16" s="39" t="n">
        <v>207041</v>
      </c>
      <c r="AQ16" s="39" t="n">
        <v>111282.63</v>
      </c>
      <c r="AR16" s="39" t="n">
        <f aca="false">AT16+AV16-BB16</f>
        <v>403510.2811</v>
      </c>
      <c r="AS16" s="39" t="n">
        <f aca="false">AU16+AW16-BC16</f>
        <v>10128.747</v>
      </c>
      <c r="AT16" s="39" t="n">
        <v>436865.7229</v>
      </c>
      <c r="AU16" s="39" t="n">
        <v>22284.929</v>
      </c>
      <c r="AV16" s="39" t="n">
        <v>27198.2582</v>
      </c>
      <c r="AW16" s="39" t="n">
        <v>0</v>
      </c>
      <c r="AX16" s="39" t="n">
        <v>399843.3333</v>
      </c>
      <c r="AY16" s="39" t="n">
        <v>15812.998</v>
      </c>
      <c r="AZ16" s="39" t="n">
        <v>27198.2582</v>
      </c>
      <c r="BA16" s="39" t="n">
        <v>0</v>
      </c>
      <c r="BB16" s="39" t="n">
        <v>60553.7</v>
      </c>
      <c r="BC16" s="39" t="n">
        <v>12156.182</v>
      </c>
      <c r="BD16" s="39" t="n">
        <v>1576400.7506</v>
      </c>
      <c r="BE16" s="39" t="n">
        <v>270647.257</v>
      </c>
      <c r="BF16" s="39" t="n">
        <v>407807.3925</v>
      </c>
      <c r="BG16" s="39" t="n">
        <v>95047.13</v>
      </c>
      <c r="BH16" s="39" t="n">
        <v>3450</v>
      </c>
      <c r="BI16" s="39" t="n">
        <v>950</v>
      </c>
      <c r="BJ16" s="39" t="n">
        <v>-61448.75</v>
      </c>
      <c r="BK16" s="39" t="n">
        <v>-32654.559</v>
      </c>
      <c r="BL16" s="39" t="n">
        <v>-1306788.3171</v>
      </c>
      <c r="BM16" s="39" t="n">
        <v>-336835.4042</v>
      </c>
      <c r="BN16" s="39" t="n">
        <v>0</v>
      </c>
      <c r="BO16" s="39" t="n">
        <v>0</v>
      </c>
    </row>
    <row r="17" s="37" customFormat="true" ht="24" hidden="false" customHeight="true" outlineLevel="0" collapsed="false">
      <c r="B17" s="14" t="n">
        <v>8</v>
      </c>
      <c r="C17" s="38" t="s">
        <v>51</v>
      </c>
      <c r="D17" s="39" t="n">
        <f aca="false">F17+H17-BB17</f>
        <v>7388691.9478</v>
      </c>
      <c r="E17" s="39" t="n">
        <f aca="false">G17+I17-BC17</f>
        <v>2841559.237</v>
      </c>
      <c r="F17" s="39" t="n">
        <f aca="false">J17+L17+N17+AF17+AH17+AL17+AP17+AT17</f>
        <v>6866911.8446</v>
      </c>
      <c r="G17" s="39" t="n">
        <f aca="false">K17+M17+O17+AG17+AI17+AM17+AQ17+AU17</f>
        <v>2673076.586</v>
      </c>
      <c r="H17" s="39" t="n">
        <f aca="false">AZ17+BD17+BF17+BH17+BJ17+BL17+BN17</f>
        <v>708051.3332</v>
      </c>
      <c r="I17" s="39" t="n">
        <f aca="false">BA17+BE17+BG17+BI17+BK17+BM17+BO17</f>
        <v>245316.881</v>
      </c>
      <c r="J17" s="39" t="n">
        <v>2017065.4837</v>
      </c>
      <c r="K17" s="39" t="n">
        <v>959998.125</v>
      </c>
      <c r="L17" s="39" t="n">
        <v>0</v>
      </c>
      <c r="M17" s="39" t="n">
        <v>0</v>
      </c>
      <c r="N17" s="39" t="n">
        <v>1521035.6</v>
      </c>
      <c r="O17" s="39" t="n">
        <v>586152.052</v>
      </c>
      <c r="P17" s="39" t="n">
        <v>370659.09</v>
      </c>
      <c r="Q17" s="39" t="n">
        <v>171343.566</v>
      </c>
      <c r="R17" s="39" t="n">
        <v>122046.7</v>
      </c>
      <c r="S17" s="39" t="n">
        <v>52155.273</v>
      </c>
      <c r="T17" s="39" t="n">
        <v>33634.2</v>
      </c>
      <c r="U17" s="39" t="n">
        <v>11442.454</v>
      </c>
      <c r="V17" s="39" t="n">
        <v>44753.86</v>
      </c>
      <c r="W17" s="39" t="n">
        <v>16708.973</v>
      </c>
      <c r="X17" s="39" t="n">
        <v>163510.9</v>
      </c>
      <c r="Y17" s="39" t="n">
        <v>55528.55</v>
      </c>
      <c r="Z17" s="39" t="n">
        <v>113876.6</v>
      </c>
      <c r="AA17" s="39" t="n">
        <v>40536.128</v>
      </c>
      <c r="AB17" s="39" t="n">
        <v>374229.55</v>
      </c>
      <c r="AC17" s="39" t="n">
        <v>129651.158</v>
      </c>
      <c r="AD17" s="39" t="n">
        <v>339362.6</v>
      </c>
      <c r="AE17" s="39" t="n">
        <v>124557.41</v>
      </c>
      <c r="AF17" s="39" t="n">
        <v>10680</v>
      </c>
      <c r="AG17" s="39" t="n">
        <v>0</v>
      </c>
      <c r="AH17" s="39" t="n">
        <v>2572653.7</v>
      </c>
      <c r="AI17" s="39" t="n">
        <v>916735.417</v>
      </c>
      <c r="AJ17" s="39" t="n">
        <v>2552653.7</v>
      </c>
      <c r="AK17" s="39" t="n">
        <v>916735.417</v>
      </c>
      <c r="AL17" s="39" t="n">
        <v>71477.6</v>
      </c>
      <c r="AM17" s="39" t="n">
        <v>30033.876</v>
      </c>
      <c r="AN17" s="39" t="n">
        <v>10990</v>
      </c>
      <c r="AO17" s="39" t="n">
        <v>1700</v>
      </c>
      <c r="AP17" s="39" t="n">
        <v>177139.5</v>
      </c>
      <c r="AQ17" s="39" t="n">
        <v>53493.632</v>
      </c>
      <c r="AR17" s="39" t="n">
        <f aca="false">AT17+AV17-BB17</f>
        <v>310588.7309</v>
      </c>
      <c r="AS17" s="39" t="n">
        <f aca="false">AU17+AW17-BC17</f>
        <v>49829.254</v>
      </c>
      <c r="AT17" s="39" t="n">
        <v>496859.9609</v>
      </c>
      <c r="AU17" s="39" t="n">
        <v>126663.484</v>
      </c>
      <c r="AV17" s="39" t="n">
        <v>0</v>
      </c>
      <c r="AW17" s="39" t="n">
        <v>0</v>
      </c>
      <c r="AX17" s="39" t="n">
        <v>389327.7919</v>
      </c>
      <c r="AY17" s="39" t="n">
        <v>85508.79</v>
      </c>
      <c r="AZ17" s="39" t="n">
        <v>0</v>
      </c>
      <c r="BA17" s="39" t="n">
        <v>0</v>
      </c>
      <c r="BB17" s="39" t="n">
        <v>186271.23</v>
      </c>
      <c r="BC17" s="39" t="n">
        <v>76834.23</v>
      </c>
      <c r="BD17" s="39" t="n">
        <v>587573.6547</v>
      </c>
      <c r="BE17" s="39" t="n">
        <v>188088.716</v>
      </c>
      <c r="BF17" s="39" t="n">
        <v>248321.9445</v>
      </c>
      <c r="BG17" s="39" t="n">
        <v>115663.0339</v>
      </c>
      <c r="BH17" s="39" t="n">
        <v>3465.8</v>
      </c>
      <c r="BI17" s="39" t="n">
        <v>2115.8</v>
      </c>
      <c r="BJ17" s="39" t="n">
        <v>-22454.006</v>
      </c>
      <c r="BK17" s="39" t="n">
        <v>-11908.012</v>
      </c>
      <c r="BL17" s="39" t="n">
        <v>-108856.06</v>
      </c>
      <c r="BM17" s="39" t="n">
        <v>-48642.6569</v>
      </c>
      <c r="BN17" s="39" t="n">
        <v>0</v>
      </c>
      <c r="BO17" s="39" t="n">
        <v>0</v>
      </c>
    </row>
    <row r="18" s="37" customFormat="true" ht="24" hidden="false" customHeight="true" outlineLevel="0" collapsed="false">
      <c r="B18" s="14" t="n">
        <v>9</v>
      </c>
      <c r="C18" s="38" t="s">
        <v>52</v>
      </c>
      <c r="D18" s="39" t="n">
        <f aca="false">F18+H18-BB18</f>
        <v>5180321.9141</v>
      </c>
      <c r="E18" s="39" t="n">
        <f aca="false">G18+I18-BC18</f>
        <v>2007307.7173</v>
      </c>
      <c r="F18" s="39" t="n">
        <f aca="false">J18+L18+N18+AF18+AH18+AL18+AP18+AT18</f>
        <v>4558022.0575</v>
      </c>
      <c r="G18" s="39" t="n">
        <f aca="false">K18+M18+O18+AG18+AI18+AM18+AQ18+AU18</f>
        <v>1944649.525</v>
      </c>
      <c r="H18" s="39" t="n">
        <f aca="false">AZ18+BD18+BF18+BH18+BJ18+BL18+BN18</f>
        <v>634452.8566</v>
      </c>
      <c r="I18" s="39" t="n">
        <f aca="false">BA18+BE18+BG18+BI18+BK18+BM18+BO18</f>
        <v>64245.9913</v>
      </c>
      <c r="J18" s="39" t="n">
        <v>1255692.8389</v>
      </c>
      <c r="K18" s="39" t="n">
        <v>557311.5</v>
      </c>
      <c r="L18" s="39" t="n">
        <v>0</v>
      </c>
      <c r="M18" s="39" t="n">
        <v>0</v>
      </c>
      <c r="N18" s="39" t="n">
        <v>712057.824</v>
      </c>
      <c r="O18" s="39" t="n">
        <v>279210.403</v>
      </c>
      <c r="P18" s="39" t="n">
        <v>126813.95</v>
      </c>
      <c r="Q18" s="39" t="n">
        <v>58447.422</v>
      </c>
      <c r="R18" s="39" t="n">
        <v>137135.8</v>
      </c>
      <c r="S18" s="39" t="n">
        <v>57141.744</v>
      </c>
      <c r="T18" s="39" t="n">
        <v>25068.65</v>
      </c>
      <c r="U18" s="39" t="n">
        <v>8145.459</v>
      </c>
      <c r="V18" s="39" t="n">
        <v>29256.1</v>
      </c>
      <c r="W18" s="39" t="n">
        <v>8237.2</v>
      </c>
      <c r="X18" s="39" t="n">
        <v>115094.08</v>
      </c>
      <c r="Y18" s="39" t="n">
        <v>39447.964</v>
      </c>
      <c r="Z18" s="39" t="n">
        <v>69972.26</v>
      </c>
      <c r="AA18" s="39" t="n">
        <v>20777.434</v>
      </c>
      <c r="AB18" s="39" t="n">
        <v>66789.644</v>
      </c>
      <c r="AC18" s="39" t="n">
        <v>24062.506</v>
      </c>
      <c r="AD18" s="39" t="n">
        <v>160717.8</v>
      </c>
      <c r="AE18" s="39" t="n">
        <v>65634.73</v>
      </c>
      <c r="AF18" s="39" t="n">
        <v>0</v>
      </c>
      <c r="AG18" s="39" t="n">
        <v>0</v>
      </c>
      <c r="AH18" s="39" t="n">
        <v>1887127.235</v>
      </c>
      <c r="AI18" s="39" t="n">
        <v>887821.102</v>
      </c>
      <c r="AJ18" s="39" t="n">
        <v>1887127.235</v>
      </c>
      <c r="AK18" s="39" t="n">
        <v>887821.102</v>
      </c>
      <c r="AL18" s="39" t="n">
        <v>434093.522</v>
      </c>
      <c r="AM18" s="39" t="n">
        <v>167500.795</v>
      </c>
      <c r="AN18" s="39" t="n">
        <v>359910</v>
      </c>
      <c r="AO18" s="39" t="n">
        <v>134936.53</v>
      </c>
      <c r="AP18" s="39" t="n">
        <v>73635</v>
      </c>
      <c r="AQ18" s="39" t="n">
        <v>40842.3</v>
      </c>
      <c r="AR18" s="39" t="n">
        <f aca="false">AT18+AV18-BB18</f>
        <v>183262.6376</v>
      </c>
      <c r="AS18" s="39" t="n">
        <f aca="false">AU18+AW18-BC18</f>
        <v>10375.626</v>
      </c>
      <c r="AT18" s="39" t="n">
        <v>195415.6376</v>
      </c>
      <c r="AU18" s="39" t="n">
        <v>11963.425</v>
      </c>
      <c r="AV18" s="39" t="n">
        <v>0</v>
      </c>
      <c r="AW18" s="39" t="n">
        <v>0</v>
      </c>
      <c r="AX18" s="39" t="n">
        <v>176842.3776</v>
      </c>
      <c r="AY18" s="39" t="n">
        <v>7629.139</v>
      </c>
      <c r="AZ18" s="39" t="n">
        <v>0</v>
      </c>
      <c r="BA18" s="39" t="n">
        <v>0</v>
      </c>
      <c r="BB18" s="39" t="n">
        <v>12153</v>
      </c>
      <c r="BC18" s="39" t="n">
        <v>1587.799</v>
      </c>
      <c r="BD18" s="39" t="n">
        <v>541408.4549</v>
      </c>
      <c r="BE18" s="39" t="n">
        <v>90787.793</v>
      </c>
      <c r="BF18" s="39" t="n">
        <v>164937.3617</v>
      </c>
      <c r="BG18" s="39" t="n">
        <v>21785.575</v>
      </c>
      <c r="BH18" s="39" t="n">
        <v>4000</v>
      </c>
      <c r="BI18" s="39" t="n">
        <v>3860.5</v>
      </c>
      <c r="BJ18" s="39" t="n">
        <v>-7946.76</v>
      </c>
      <c r="BK18" s="39" t="n">
        <v>-9820.9209</v>
      </c>
      <c r="BL18" s="39" t="n">
        <v>-67946.2</v>
      </c>
      <c r="BM18" s="39" t="n">
        <v>-42366.9558</v>
      </c>
      <c r="BN18" s="39" t="n">
        <v>0</v>
      </c>
      <c r="BO18" s="39" t="n">
        <v>0</v>
      </c>
    </row>
    <row r="19" s="37" customFormat="true" ht="24" hidden="false" customHeight="true" outlineLevel="0" collapsed="false">
      <c r="B19" s="14" t="n">
        <v>10</v>
      </c>
      <c r="C19" s="38" t="s">
        <v>53</v>
      </c>
      <c r="D19" s="39" t="n">
        <f aca="false">F19+H19-BB19</f>
        <v>2377971.8498</v>
      </c>
      <c r="E19" s="39" t="n">
        <f aca="false">G19+I19-BC19</f>
        <v>793184.7157</v>
      </c>
      <c r="F19" s="39" t="n">
        <f aca="false">J19+L19+N19+AF19+AH19+AL19+AP19+AT19</f>
        <v>1815503.1436</v>
      </c>
      <c r="G19" s="39" t="n">
        <f aca="false">K19+M19+O19+AG19+AI19+AM19+AQ19+AU19</f>
        <v>796853.6677</v>
      </c>
      <c r="H19" s="39" t="n">
        <f aca="false">AZ19+BD19+BF19+BH19+BJ19+BL19+BN19</f>
        <v>563022.7622</v>
      </c>
      <c r="I19" s="39" t="n">
        <f aca="false">BA19+BE19+BG19+BI19+BK19+BM19+BO19</f>
        <v>-3114.89599999999</v>
      </c>
      <c r="J19" s="39" t="n">
        <v>673912.5781</v>
      </c>
      <c r="K19" s="39" t="n">
        <v>312205.1403</v>
      </c>
      <c r="L19" s="39" t="n">
        <v>0</v>
      </c>
      <c r="M19" s="39" t="n">
        <v>0</v>
      </c>
      <c r="N19" s="39" t="n">
        <v>312908.0885</v>
      </c>
      <c r="O19" s="39" t="n">
        <v>136781.0484</v>
      </c>
      <c r="P19" s="39" t="n">
        <v>58806.0385</v>
      </c>
      <c r="Q19" s="39" t="n">
        <v>38645.181</v>
      </c>
      <c r="R19" s="39" t="n">
        <v>9793</v>
      </c>
      <c r="S19" s="39" t="n">
        <v>3525.946</v>
      </c>
      <c r="T19" s="39" t="n">
        <v>12745.997</v>
      </c>
      <c r="U19" s="39" t="n">
        <v>4739.69</v>
      </c>
      <c r="V19" s="39" t="n">
        <v>9098.66</v>
      </c>
      <c r="W19" s="39" t="n">
        <v>4125.06</v>
      </c>
      <c r="X19" s="39" t="n">
        <v>28124.7</v>
      </c>
      <c r="Y19" s="39" t="n">
        <v>8076.838</v>
      </c>
      <c r="Z19" s="39" t="n">
        <v>9726.4</v>
      </c>
      <c r="AA19" s="39" t="n">
        <v>1071.976</v>
      </c>
      <c r="AB19" s="39" t="n">
        <v>79597.325</v>
      </c>
      <c r="AC19" s="39" t="n">
        <v>29089.477</v>
      </c>
      <c r="AD19" s="39" t="n">
        <v>82053.368</v>
      </c>
      <c r="AE19" s="39" t="n">
        <v>37634.9344</v>
      </c>
      <c r="AF19" s="39" t="n">
        <v>0</v>
      </c>
      <c r="AG19" s="39" t="n">
        <v>0</v>
      </c>
      <c r="AH19" s="39" t="n">
        <v>158421</v>
      </c>
      <c r="AI19" s="39" t="n">
        <v>70181.051</v>
      </c>
      <c r="AJ19" s="39" t="n">
        <v>158421</v>
      </c>
      <c r="AK19" s="39" t="n">
        <v>70181.051</v>
      </c>
      <c r="AL19" s="39" t="n">
        <v>526184.822</v>
      </c>
      <c r="AM19" s="39" t="n">
        <v>244067.712</v>
      </c>
      <c r="AN19" s="39" t="n">
        <v>483187.998</v>
      </c>
      <c r="AO19" s="39" t="n">
        <v>228365.232</v>
      </c>
      <c r="AP19" s="39" t="n">
        <v>55799.5768</v>
      </c>
      <c r="AQ19" s="39" t="n">
        <v>32246.92</v>
      </c>
      <c r="AR19" s="39" t="n">
        <f aca="false">AT19+AV19-BB19</f>
        <v>118445.8222</v>
      </c>
      <c r="AS19" s="39" t="n">
        <f aca="false">AU19+AW19-BC19</f>
        <v>817.74</v>
      </c>
      <c r="AT19" s="39" t="n">
        <v>88277.0782</v>
      </c>
      <c r="AU19" s="39" t="n">
        <v>1371.796</v>
      </c>
      <c r="AV19" s="39" t="n">
        <v>30722.8</v>
      </c>
      <c r="AW19" s="39" t="n">
        <v>0</v>
      </c>
      <c r="AX19" s="39" t="n">
        <v>75756.0282</v>
      </c>
      <c r="AY19" s="39" t="n">
        <v>554.056</v>
      </c>
      <c r="AZ19" s="39" t="n">
        <v>30722.8</v>
      </c>
      <c r="BA19" s="39" t="n">
        <v>0</v>
      </c>
      <c r="BB19" s="39" t="n">
        <v>554.056</v>
      </c>
      <c r="BC19" s="39" t="n">
        <v>554.056</v>
      </c>
      <c r="BD19" s="39" t="n">
        <v>475459.8959</v>
      </c>
      <c r="BE19" s="39" t="n">
        <v>57099.387</v>
      </c>
      <c r="BF19" s="39" t="n">
        <v>99820.8405</v>
      </c>
      <c r="BG19" s="39" t="n">
        <v>21817.612</v>
      </c>
      <c r="BH19" s="39" t="n">
        <v>160</v>
      </c>
      <c r="BI19" s="39" t="n">
        <v>160</v>
      </c>
      <c r="BJ19" s="39" t="n">
        <v>-1000</v>
      </c>
      <c r="BK19" s="39" t="n">
        <v>-212.316</v>
      </c>
      <c r="BL19" s="39" t="n">
        <v>-42140.7742</v>
      </c>
      <c r="BM19" s="39" t="n">
        <v>-81979.579</v>
      </c>
      <c r="BN19" s="39" t="n">
        <v>0</v>
      </c>
      <c r="BO19" s="39" t="n">
        <v>0</v>
      </c>
    </row>
    <row r="20" s="37" customFormat="true" ht="24" hidden="false" customHeight="true" outlineLevel="0" collapsed="false">
      <c r="B20" s="14" t="n">
        <v>11</v>
      </c>
      <c r="C20" s="38" t="s">
        <v>54</v>
      </c>
      <c r="D20" s="39" t="n">
        <f aca="false">F20+H20-BB20</f>
        <v>3605727.8163</v>
      </c>
      <c r="E20" s="39" t="n">
        <f aca="false">G20+I20-BC20</f>
        <v>1517824.4727</v>
      </c>
      <c r="F20" s="39" t="n">
        <f aca="false">J20+L20+N20+AF20+AH20+AL20+AP20+AT20</f>
        <v>3312500.6557</v>
      </c>
      <c r="G20" s="39" t="n">
        <f aca="false">K20+M20+O20+AG20+AI20+AM20+AQ20+AU20</f>
        <v>1450339.741</v>
      </c>
      <c r="H20" s="39" t="n">
        <f aca="false">AZ20+BD20+BF20+BH20+BJ20+BL20+BN20</f>
        <v>293227.1606</v>
      </c>
      <c r="I20" s="39" t="n">
        <f aca="false">BA20+BE20+BG20+BI20+BK20+BM20+BO20</f>
        <v>67484.7317</v>
      </c>
      <c r="J20" s="39" t="n">
        <f aca="false">1158836.165+100</f>
        <v>1158936.165</v>
      </c>
      <c r="K20" s="39" t="n">
        <f aca="false">528526.968+40</f>
        <v>528566.968</v>
      </c>
      <c r="L20" s="39" t="n">
        <v>0</v>
      </c>
      <c r="M20" s="39" t="n">
        <v>0</v>
      </c>
      <c r="N20" s="39" t="n">
        <v>493359.5278</v>
      </c>
      <c r="O20" s="39" t="n">
        <v>191195.62</v>
      </c>
      <c r="P20" s="39" t="n">
        <v>130403.9278</v>
      </c>
      <c r="Q20" s="39" t="n">
        <v>65855.298</v>
      </c>
      <c r="R20" s="39" t="n">
        <v>27463.64</v>
      </c>
      <c r="S20" s="39" t="n">
        <v>8458.616</v>
      </c>
      <c r="T20" s="39" t="n">
        <v>19404.5</v>
      </c>
      <c r="U20" s="39" t="n">
        <v>7458.628</v>
      </c>
      <c r="V20" s="39" t="n">
        <v>12882.1</v>
      </c>
      <c r="W20" s="39" t="n">
        <v>3115.53</v>
      </c>
      <c r="X20" s="39" t="n">
        <v>59698.828</v>
      </c>
      <c r="Y20" s="39" t="n">
        <v>18649.407</v>
      </c>
      <c r="Z20" s="39" t="n">
        <v>25568.528</v>
      </c>
      <c r="AA20" s="39" t="n">
        <v>10807.852</v>
      </c>
      <c r="AB20" s="39" t="n">
        <v>45926.9</v>
      </c>
      <c r="AC20" s="39" t="n">
        <v>13465.725</v>
      </c>
      <c r="AD20" s="39" t="n">
        <v>175442.332</v>
      </c>
      <c r="AE20" s="39" t="n">
        <v>65745.459</v>
      </c>
      <c r="AF20" s="39" t="n">
        <v>0</v>
      </c>
      <c r="AG20" s="39" t="n">
        <v>0</v>
      </c>
      <c r="AH20" s="39" t="n">
        <v>1447717.58</v>
      </c>
      <c r="AI20" s="39" t="n">
        <v>674034.351</v>
      </c>
      <c r="AJ20" s="39" t="n">
        <v>1447717.58</v>
      </c>
      <c r="AK20" s="39" t="n">
        <v>674034.351</v>
      </c>
      <c r="AL20" s="39" t="n">
        <v>42273.655</v>
      </c>
      <c r="AM20" s="39" t="n">
        <v>14567.793</v>
      </c>
      <c r="AN20" s="39" t="n">
        <v>1980</v>
      </c>
      <c r="AO20" s="39" t="n">
        <v>700</v>
      </c>
      <c r="AP20" s="39" t="n">
        <v>82901.6</v>
      </c>
      <c r="AQ20" s="39" t="n">
        <v>34146.5</v>
      </c>
      <c r="AR20" s="39" t="n">
        <f aca="false">AT20+AV20-BB20</f>
        <v>101363.8727</v>
      </c>
      <c r="AS20" s="39" t="n">
        <f aca="false">AU20+AW20-BC20</f>
        <v>7828.509</v>
      </c>
      <c r="AT20" s="39" t="n">
        <v>87312.1279</v>
      </c>
      <c r="AU20" s="39" t="n">
        <v>7828.509</v>
      </c>
      <c r="AV20" s="39" t="n">
        <v>14051.7448</v>
      </c>
      <c r="AW20" s="39" t="n">
        <v>0</v>
      </c>
      <c r="AX20" s="39" t="n">
        <v>68821.3279</v>
      </c>
      <c r="AY20" s="39" t="n">
        <v>1451.585</v>
      </c>
      <c r="AZ20" s="39" t="n">
        <v>14051.7448</v>
      </c>
      <c r="BA20" s="39" t="n">
        <v>0</v>
      </c>
      <c r="BB20" s="39" t="n">
        <v>0</v>
      </c>
      <c r="BC20" s="39" t="n">
        <v>0</v>
      </c>
      <c r="BD20" s="39" t="n">
        <v>325986.9331</v>
      </c>
      <c r="BE20" s="39" t="n">
        <v>39921.99</v>
      </c>
      <c r="BF20" s="39" t="n">
        <v>166519.7687</v>
      </c>
      <c r="BG20" s="39" t="n">
        <v>85699.1547</v>
      </c>
      <c r="BH20" s="39" t="n">
        <v>0</v>
      </c>
      <c r="BI20" s="39" t="n">
        <v>0</v>
      </c>
      <c r="BJ20" s="39" t="n">
        <v>-14692</v>
      </c>
      <c r="BK20" s="39" t="n">
        <v>-5922.776</v>
      </c>
      <c r="BL20" s="39" t="n">
        <v>-198639.286</v>
      </c>
      <c r="BM20" s="39" t="n">
        <v>-52213.637</v>
      </c>
      <c r="BN20" s="39" t="n">
        <v>0</v>
      </c>
      <c r="BO20" s="39" t="n">
        <v>0</v>
      </c>
    </row>
    <row r="21" s="40" customFormat="true" ht="27" hidden="false" customHeight="true" outlineLevel="0" collapsed="false">
      <c r="B21" s="41" t="s">
        <v>55</v>
      </c>
      <c r="C21" s="41"/>
      <c r="D21" s="42" t="n">
        <f aca="false">SUM(D10:D20)</f>
        <v>146399473.5064</v>
      </c>
      <c r="E21" s="42" t="n">
        <f aca="false">SUM(E10:E20)</f>
        <v>49989926.2073</v>
      </c>
      <c r="F21" s="42" t="n">
        <f aca="false">SUM(F10:F20)</f>
        <v>139083770.4658</v>
      </c>
      <c r="G21" s="42" t="n">
        <f aca="false">SUM(G10:G20)</f>
        <v>49146757.6322</v>
      </c>
      <c r="H21" s="42" t="n">
        <f aca="false">SUM(H10:H20)</f>
        <v>9499558.4823</v>
      </c>
      <c r="I21" s="42" t="n">
        <f aca="false">SUM(I10:I20)</f>
        <v>1113945.6952</v>
      </c>
      <c r="J21" s="42" t="n">
        <f aca="false">SUM(J10:J20)</f>
        <v>24213220.8134</v>
      </c>
      <c r="K21" s="42" t="n">
        <f aca="false">SUM(K10:K20)</f>
        <v>10727823.2731</v>
      </c>
      <c r="L21" s="42" t="n">
        <f aca="false">SUM(L10:L20)</f>
        <v>0</v>
      </c>
      <c r="M21" s="42" t="n">
        <f aca="false">SUM(M10:M20)</f>
        <v>0</v>
      </c>
      <c r="N21" s="42" t="n">
        <f aca="false">SUM(N10:N20)</f>
        <v>25902151.8158</v>
      </c>
      <c r="O21" s="42" t="n">
        <f aca="false">SUM(O10:O20)</f>
        <v>10114838.4133</v>
      </c>
      <c r="P21" s="42" t="n">
        <f aca="false">SUM(P10:P20)</f>
        <v>2451165.5097</v>
      </c>
      <c r="Q21" s="42" t="n">
        <f aca="false">SUM(Q10:Q20)</f>
        <v>1202110.1485</v>
      </c>
      <c r="R21" s="42" t="n">
        <f aca="false">SUM(R10:R20)</f>
        <v>8601175.0013</v>
      </c>
      <c r="S21" s="42" t="n">
        <f aca="false">SUM(S10:S20)</f>
        <v>3813065.2134</v>
      </c>
      <c r="T21" s="42" t="n">
        <f aca="false">SUM(T10:T20)</f>
        <v>492658.111</v>
      </c>
      <c r="U21" s="42" t="n">
        <f aca="false">SUM(U10:U20)</f>
        <v>162815.0611</v>
      </c>
      <c r="V21" s="42" t="n">
        <f aca="false">SUM(V10:V20)</f>
        <v>247345.62</v>
      </c>
      <c r="W21" s="42" t="n">
        <f aca="false">SUM(W10:W20)</f>
        <v>56094.793</v>
      </c>
      <c r="X21" s="42" t="n">
        <f aca="false">SUM(X10:X20)</f>
        <v>4738722.1411</v>
      </c>
      <c r="Y21" s="42" t="n">
        <f aca="false">SUM(Y10:Y20)</f>
        <v>1753093.824</v>
      </c>
      <c r="Z21" s="42" t="n">
        <f aca="false">SUM(Z10:Z20)</f>
        <v>3924556.2795</v>
      </c>
      <c r="AA21" s="42" t="n">
        <f aca="false">SUM(AA10:AA20)</f>
        <v>1503496.118</v>
      </c>
      <c r="AB21" s="42" t="n">
        <f aca="false">SUM(AB10:AB20)</f>
        <v>5371458.3472</v>
      </c>
      <c r="AC21" s="42" t="n">
        <f aca="false">SUM(AC10:AC20)</f>
        <v>1659127.137</v>
      </c>
      <c r="AD21" s="42" t="n">
        <f aca="false">SUM(AD10:AD20)</f>
        <v>3029167.4792</v>
      </c>
      <c r="AE21" s="42" t="n">
        <f aca="false">SUM(AE10:AE20)</f>
        <v>1204210.0103</v>
      </c>
      <c r="AF21" s="42" t="n">
        <f aca="false">SUM(AF10:AF20)</f>
        <v>10680</v>
      </c>
      <c r="AG21" s="42" t="n">
        <f aca="false">SUM(AG10:AG20)</f>
        <v>0</v>
      </c>
      <c r="AH21" s="42" t="n">
        <f aca="false">SUM(AH10:AH20)</f>
        <v>48838343.011</v>
      </c>
      <c r="AI21" s="42" t="n">
        <f aca="false">SUM(AI10:AI20)</f>
        <v>20590412.2247</v>
      </c>
      <c r="AJ21" s="42" t="n">
        <f aca="false">SUM(AJ10:AJ20)</f>
        <v>48458191.311</v>
      </c>
      <c r="AK21" s="42" t="n">
        <f aca="false">SUM(AK10:AK20)</f>
        <v>20455518.5867</v>
      </c>
      <c r="AL21" s="42" t="n">
        <f aca="false">SUM(AL10:AL20)</f>
        <v>5726357.311</v>
      </c>
      <c r="AM21" s="42" t="n">
        <f aca="false">SUM(AM10:AM20)</f>
        <v>2196873.675</v>
      </c>
      <c r="AN21" s="42" t="n">
        <f aca="false">SUM(AN10:AN20)</f>
        <v>3463282.844</v>
      </c>
      <c r="AO21" s="42" t="n">
        <f aca="false">SUM(AO10:AO20)</f>
        <v>1536051.626</v>
      </c>
      <c r="AP21" s="42" t="n">
        <f aca="false">SUM(AP10:AP20)</f>
        <v>4657177.8974</v>
      </c>
      <c r="AQ21" s="42" t="n">
        <f aca="false">SUM(AQ10:AQ20)</f>
        <v>1898026.811</v>
      </c>
      <c r="AR21" s="42" t="n">
        <f aca="false">SUM(AR10:AR20)</f>
        <v>27743303.8746</v>
      </c>
      <c r="AS21" s="42" t="n">
        <f aca="false">SUM(AS10:AS20)</f>
        <v>3348006.115</v>
      </c>
      <c r="AT21" s="42" t="n">
        <f aca="false">SUM(AT10:AT20)</f>
        <v>29735839.6172</v>
      </c>
      <c r="AU21" s="42" t="n">
        <f aca="false">SUM(AU10:AU20)</f>
        <v>3618783.2351</v>
      </c>
      <c r="AV21" s="42" t="n">
        <f aca="false">SUM(AV10:AV20)</f>
        <v>191319.6991</v>
      </c>
      <c r="AW21" s="42" t="n">
        <f aca="false">SUM(AW10:AW20)</f>
        <v>0</v>
      </c>
      <c r="AX21" s="42" t="n">
        <f aca="false">SUM(AX10:AX20)</f>
        <v>11012557.242</v>
      </c>
      <c r="AY21" s="42" t="n">
        <f aca="false">SUM(AY10:AY20)</f>
        <v>2039938.7211</v>
      </c>
      <c r="AZ21" s="42" t="n">
        <f aca="false">SUM(AZ10:AZ20)</f>
        <v>191319.6991</v>
      </c>
      <c r="BA21" s="42" t="n">
        <f aca="false">SUM(BA10:BA20)</f>
        <v>0</v>
      </c>
      <c r="BB21" s="42" t="n">
        <f aca="false">SUM(BB10:BB20)</f>
        <v>2183855.4417</v>
      </c>
      <c r="BC21" s="42" t="n">
        <f aca="false">SUM(BC10:BC20)</f>
        <v>270777.1201</v>
      </c>
      <c r="BD21" s="42" t="n">
        <f aca="false">SUM(BD10:BD20)</f>
        <v>12759635.292</v>
      </c>
      <c r="BE21" s="42" t="n">
        <f aca="false">SUM(BE10:BE20)</f>
        <v>2598518.6756</v>
      </c>
      <c r="BF21" s="42" t="n">
        <f aca="false">SUM(BF10:BF20)</f>
        <v>3420888.0226</v>
      </c>
      <c r="BG21" s="42" t="n">
        <f aca="false">SUM(BG10:BG20)</f>
        <v>1131849.9721</v>
      </c>
      <c r="BH21" s="42" t="n">
        <f aca="false">SUM(BH10:BH20)</f>
        <v>164130.7131</v>
      </c>
      <c r="BI21" s="42" t="n">
        <f aca="false">SUM(BI10:BI20)</f>
        <v>78992.701</v>
      </c>
      <c r="BJ21" s="42" t="n">
        <f aca="false">SUM(BJ10:BJ20)</f>
        <v>-861161.841</v>
      </c>
      <c r="BK21" s="42" t="n">
        <f aca="false">SUM(BK10:BK20)</f>
        <v>-384856.4959</v>
      </c>
      <c r="BL21" s="42" t="n">
        <f aca="false">SUM(BL10:BL20)</f>
        <v>-6175253.4035</v>
      </c>
      <c r="BM21" s="42" t="n">
        <f aca="false">SUM(BM10:BM20)</f>
        <v>-2310559.1576</v>
      </c>
      <c r="BN21" s="42" t="n">
        <f aca="false">SUM(BN10:BN20)</f>
        <v>0</v>
      </c>
      <c r="BO21" s="42" t="n">
        <f aca="false">SUM(BO10:BO20)</f>
        <v>0</v>
      </c>
    </row>
    <row r="22" s="43" customFormat="true" ht="13.5" hidden="false" customHeight="true" outlineLevel="0" collapsed="false"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</row>
    <row r="23" s="40" customFormat="true" ht="29.25" hidden="false" customHeight="true" outlineLevel="0" collapsed="false">
      <c r="B23" s="41" t="s">
        <v>56</v>
      </c>
      <c r="C23" s="41"/>
      <c r="D23" s="42" t="n">
        <f aca="false">D21-D10</f>
        <v>60752553.7064</v>
      </c>
      <c r="E23" s="42" t="n">
        <f aca="false">E21-E10</f>
        <v>22819232.9073</v>
      </c>
      <c r="F23" s="42" t="n">
        <f aca="false">F21-F10</f>
        <v>54357060.9658</v>
      </c>
      <c r="G23" s="42" t="n">
        <f aca="false">G21-G10</f>
        <v>21960691.9322</v>
      </c>
      <c r="H23" s="42" t="n">
        <f aca="false">H21-H10</f>
        <v>7670366.1823</v>
      </c>
      <c r="I23" s="42" t="n">
        <f aca="false">I21-I10</f>
        <v>1129318.0952</v>
      </c>
      <c r="J23" s="42" t="n">
        <f aca="false">J21-J10</f>
        <v>17827755.9134</v>
      </c>
      <c r="K23" s="42" t="n">
        <f aca="false">K21-K10</f>
        <v>8094119.4731</v>
      </c>
      <c r="L23" s="42" t="n">
        <f aca="false">L21-L10</f>
        <v>0</v>
      </c>
      <c r="M23" s="42" t="n">
        <f aca="false">M21-M10</f>
        <v>0</v>
      </c>
      <c r="N23" s="42" t="n">
        <f aca="false">N21-N10</f>
        <v>11674177.4158</v>
      </c>
      <c r="O23" s="42" t="n">
        <f aca="false">O21-O10</f>
        <v>4525493.9133</v>
      </c>
      <c r="P23" s="42" t="n">
        <f aca="false">P21-P10</f>
        <v>2163168.2097</v>
      </c>
      <c r="Q23" s="42" t="n">
        <f aca="false">Q21-Q10</f>
        <v>1059257.1485</v>
      </c>
      <c r="R23" s="42" t="n">
        <f aca="false">R21-R10</f>
        <v>1533371.6013</v>
      </c>
      <c r="S23" s="42" t="n">
        <f aca="false">S21-S10</f>
        <v>629977.5134</v>
      </c>
      <c r="T23" s="42" t="n">
        <f aca="false">T21-T10</f>
        <v>292068.111</v>
      </c>
      <c r="U23" s="42" t="n">
        <f aca="false">U21-U10</f>
        <v>101094.0611</v>
      </c>
      <c r="V23" s="42" t="n">
        <f aca="false">V21-V10</f>
        <v>187647.62</v>
      </c>
      <c r="W23" s="42" t="n">
        <f aca="false">W21-W10</f>
        <v>51936.093</v>
      </c>
      <c r="X23" s="42" t="n">
        <f aca="false">X21-X10</f>
        <v>2862105.0411</v>
      </c>
      <c r="Y23" s="42" t="n">
        <f aca="false">Y21-Y10</f>
        <v>1071515.524</v>
      </c>
      <c r="Z23" s="42" t="n">
        <f aca="false">Z21-Z10</f>
        <v>2271781.8795</v>
      </c>
      <c r="AA23" s="42" t="n">
        <f aca="false">AA21-AA10</f>
        <v>884615.118</v>
      </c>
      <c r="AB23" s="42" t="n">
        <f aca="false">AB21-AB10</f>
        <v>1580371.3472</v>
      </c>
      <c r="AC23" s="42" t="n">
        <f aca="false">AC21-AC10</f>
        <v>486848.537</v>
      </c>
      <c r="AD23" s="42" t="n">
        <f aca="false">AD21-AD10</f>
        <v>2447038.3792</v>
      </c>
      <c r="AE23" s="42" t="n">
        <f aca="false">AE21-AE10</f>
        <v>938020.6103</v>
      </c>
      <c r="AF23" s="42" t="n">
        <f aca="false">AF21-AF10</f>
        <v>10680</v>
      </c>
      <c r="AG23" s="42" t="n">
        <f aca="false">AG21-AG10</f>
        <v>0</v>
      </c>
      <c r="AH23" s="42" t="n">
        <f aca="false">AH21-AH10</f>
        <v>14469164.511</v>
      </c>
      <c r="AI23" s="42" t="n">
        <f aca="false">AI21-AI10</f>
        <v>6023026.1247</v>
      </c>
      <c r="AJ23" s="42" t="n">
        <f aca="false">AJ21-AJ10</f>
        <v>14371441.811</v>
      </c>
      <c r="AK23" s="42" t="n">
        <f aca="false">AK21-AK10</f>
        <v>5990472.3867</v>
      </c>
      <c r="AL23" s="42" t="n">
        <f aca="false">AL21-AL10</f>
        <v>4875381.811</v>
      </c>
      <c r="AM23" s="42" t="n">
        <f aca="false">AM21-AM10</f>
        <v>2050949.975</v>
      </c>
      <c r="AN23" s="42" t="n">
        <f aca="false">AN21-AN10</f>
        <v>3422708.344</v>
      </c>
      <c r="AO23" s="42" t="n">
        <f aca="false">AO21-AO10</f>
        <v>1517180.526</v>
      </c>
      <c r="AP23" s="42" t="n">
        <f aca="false">AP21-AP10</f>
        <v>1881556.8974</v>
      </c>
      <c r="AQ23" s="42" t="n">
        <f aca="false">AQ21-AQ10</f>
        <v>824130.111</v>
      </c>
      <c r="AR23" s="42" t="n">
        <f aca="false">AR21-AR10</f>
        <v>2514790.6746</v>
      </c>
      <c r="AS23" s="42" t="n">
        <f aca="false">AS21-AS10</f>
        <v>172195.215</v>
      </c>
      <c r="AT23" s="42" t="n">
        <f aca="false">AT21-AT10</f>
        <v>3618344.4172</v>
      </c>
      <c r="AU23" s="42" t="n">
        <f aca="false">AU21-AU10</f>
        <v>442972.3351</v>
      </c>
      <c r="AV23" s="42" t="n">
        <f aca="false">AV21-AV10</f>
        <v>171319.6991</v>
      </c>
      <c r="AW23" s="42" t="n">
        <f aca="false">AW21-AW10</f>
        <v>0</v>
      </c>
      <c r="AX23" s="42" t="n">
        <f aca="false">AX21-AX10</f>
        <v>3163457.742</v>
      </c>
      <c r="AY23" s="42" t="n">
        <f aca="false">AY21-AY10</f>
        <v>324773.4211</v>
      </c>
      <c r="AZ23" s="42" t="n">
        <f aca="false">AZ21-AZ10</f>
        <v>171319.6991</v>
      </c>
      <c r="BA23" s="42" t="n">
        <f aca="false">BA21-BA10</f>
        <v>0</v>
      </c>
      <c r="BB23" s="42" t="n">
        <f aca="false">BB21-BB10</f>
        <v>1274873.4417</v>
      </c>
      <c r="BC23" s="42" t="n">
        <f aca="false">BC21-BC10</f>
        <v>270777.1201</v>
      </c>
      <c r="BD23" s="42" t="n">
        <f aca="false">BD21-BD10</f>
        <v>8061205.692</v>
      </c>
      <c r="BE23" s="42" t="n">
        <f aca="false">BE21-BE10</f>
        <v>1484795.2756</v>
      </c>
      <c r="BF23" s="42" t="n">
        <f aca="false">BF21-BF10</f>
        <v>2379172.1226</v>
      </c>
      <c r="BG23" s="42" t="n">
        <f aca="false">BG21-BG10</f>
        <v>722915.5721</v>
      </c>
      <c r="BH23" s="42" t="n">
        <f aca="false">BH21-BH10</f>
        <v>19330.7131</v>
      </c>
      <c r="BI23" s="42" t="n">
        <f aca="false">BI21-BI10</f>
        <v>10861.701</v>
      </c>
      <c r="BJ23" s="42" t="n">
        <f aca="false">BJ21-BJ10</f>
        <v>-211161.841</v>
      </c>
      <c r="BK23" s="42" t="n">
        <f aca="false">BK21-BK10</f>
        <v>-113752.7959</v>
      </c>
      <c r="BL23" s="42" t="n">
        <f aca="false">BL21-BL10</f>
        <v>-2749500.2035</v>
      </c>
      <c r="BM23" s="42" t="n">
        <f aca="false">BM21-BM10</f>
        <v>-975501.6576</v>
      </c>
      <c r="BN23" s="42" t="n">
        <f aca="false">BN21-BN10</f>
        <v>0</v>
      </c>
      <c r="BO23" s="42" t="n">
        <f aca="false">BO21-BO10</f>
        <v>0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s="44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44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s="44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s="44" customFormat="true" ht="17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30" customFormat="false" ht="45" hidden="false" customHeight="true" outlineLevel="0" collapsed="false"/>
  </sheetData>
  <mergeCells count="50">
    <mergeCell ref="D1:O1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  <mergeCell ref="B23:C23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5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58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59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60</v>
      </c>
      <c r="C4" s="55" t="s">
        <v>61</v>
      </c>
      <c r="D4" s="56" t="s">
        <v>62</v>
      </c>
      <c r="E4" s="56"/>
      <c r="F4" s="56"/>
      <c r="G4" s="56"/>
      <c r="H4" s="56"/>
      <c r="I4" s="56"/>
      <c r="J4" s="57" t="s">
        <v>63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64</v>
      </c>
      <c r="K5" s="58"/>
      <c r="L5" s="58"/>
      <c r="M5" s="58"/>
      <c r="N5" s="59" t="s">
        <v>65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66</v>
      </c>
      <c r="AE5" s="60"/>
      <c r="AF5" s="60"/>
      <c r="AG5" s="60"/>
      <c r="AH5" s="60" t="s">
        <v>67</v>
      </c>
      <c r="AI5" s="60"/>
      <c r="AJ5" s="60"/>
      <c r="AK5" s="60"/>
      <c r="AL5" s="60" t="s">
        <v>68</v>
      </c>
      <c r="AM5" s="60"/>
      <c r="AN5" s="60"/>
      <c r="AO5" s="60"/>
      <c r="AP5" s="61" t="s">
        <v>69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70</v>
      </c>
      <c r="BS5" s="60"/>
      <c r="BT5" s="60"/>
      <c r="BU5" s="60"/>
      <c r="BV5" s="60" t="s">
        <v>71</v>
      </c>
      <c r="BW5" s="60"/>
      <c r="BX5" s="60"/>
      <c r="BY5" s="60"/>
      <c r="BZ5" s="61" t="s">
        <v>72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73</v>
      </c>
      <c r="CQ5" s="62"/>
      <c r="CR5" s="62"/>
      <c r="CS5" s="62"/>
      <c r="CT5" s="62" t="s">
        <v>74</v>
      </c>
      <c r="CU5" s="62"/>
      <c r="CV5" s="62"/>
      <c r="CW5" s="62"/>
      <c r="CX5" s="63" t="s">
        <v>75</v>
      </c>
      <c r="CY5" s="63"/>
      <c r="CZ5" s="63"/>
      <c r="DA5" s="63"/>
      <c r="DB5" s="63" t="s">
        <v>76</v>
      </c>
      <c r="DC5" s="63"/>
      <c r="DD5" s="63"/>
      <c r="DE5" s="63"/>
      <c r="DF5" s="63" t="s">
        <v>77</v>
      </c>
      <c r="DG5" s="63"/>
      <c r="DH5" s="63"/>
      <c r="DI5" s="63"/>
      <c r="DJ5" s="63"/>
      <c r="DK5" s="63"/>
      <c r="DL5" s="64" t="s">
        <v>78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79</v>
      </c>
      <c r="O6" s="65"/>
      <c r="P6" s="65"/>
      <c r="Q6" s="65"/>
      <c r="R6" s="62" t="s">
        <v>80</v>
      </c>
      <c r="S6" s="62"/>
      <c r="T6" s="62"/>
      <c r="U6" s="62"/>
      <c r="V6" s="66" t="s">
        <v>81</v>
      </c>
      <c r="W6" s="66"/>
      <c r="X6" s="66"/>
      <c r="Y6" s="66"/>
      <c r="Z6" s="66" t="s">
        <v>82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83</v>
      </c>
      <c r="AQ6" s="62"/>
      <c r="AR6" s="62"/>
      <c r="AS6" s="62"/>
      <c r="AT6" s="62" t="s">
        <v>84</v>
      </c>
      <c r="AU6" s="62"/>
      <c r="AV6" s="62"/>
      <c r="AW6" s="62"/>
      <c r="AX6" s="62" t="s">
        <v>85</v>
      </c>
      <c r="AY6" s="62"/>
      <c r="AZ6" s="62"/>
      <c r="BA6" s="62"/>
      <c r="BB6" s="67" t="s">
        <v>86</v>
      </c>
      <c r="BC6" s="67"/>
      <c r="BD6" s="67"/>
      <c r="BE6" s="67"/>
      <c r="BF6" s="67" t="s">
        <v>87</v>
      </c>
      <c r="BG6" s="67"/>
      <c r="BH6" s="67"/>
      <c r="BI6" s="67"/>
      <c r="BJ6" s="67" t="s">
        <v>88</v>
      </c>
      <c r="BK6" s="67"/>
      <c r="BL6" s="67"/>
      <c r="BM6" s="67"/>
      <c r="BN6" s="67" t="s">
        <v>89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90</v>
      </c>
      <c r="CA6" s="68"/>
      <c r="CB6" s="68"/>
      <c r="CC6" s="68"/>
      <c r="CD6" s="65" t="s">
        <v>91</v>
      </c>
      <c r="CE6" s="65"/>
      <c r="CF6" s="65"/>
      <c r="CG6" s="65"/>
      <c r="CH6" s="65" t="s">
        <v>92</v>
      </c>
      <c r="CI6" s="65"/>
      <c r="CJ6" s="65"/>
      <c r="CK6" s="65"/>
      <c r="CL6" s="65" t="s">
        <v>93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94</v>
      </c>
      <c r="E7" s="69"/>
      <c r="F7" s="69" t="s">
        <v>95</v>
      </c>
      <c r="G7" s="69"/>
      <c r="H7" s="69" t="s">
        <v>96</v>
      </c>
      <c r="I7" s="69"/>
      <c r="J7" s="69" t="s">
        <v>97</v>
      </c>
      <c r="K7" s="69"/>
      <c r="L7" s="69" t="s">
        <v>98</v>
      </c>
      <c r="M7" s="69"/>
      <c r="N7" s="69" t="s">
        <v>97</v>
      </c>
      <c r="O7" s="69"/>
      <c r="P7" s="69" t="s">
        <v>98</v>
      </c>
      <c r="Q7" s="69"/>
      <c r="R7" s="69" t="s">
        <v>97</v>
      </c>
      <c r="S7" s="69"/>
      <c r="T7" s="69" t="s">
        <v>98</v>
      </c>
      <c r="U7" s="69"/>
      <c r="V7" s="69" t="s">
        <v>97</v>
      </c>
      <c r="W7" s="69"/>
      <c r="X7" s="69" t="s">
        <v>98</v>
      </c>
      <c r="Y7" s="69"/>
      <c r="Z7" s="69" t="s">
        <v>97</v>
      </c>
      <c r="AA7" s="69"/>
      <c r="AB7" s="69" t="s">
        <v>98</v>
      </c>
      <c r="AC7" s="69"/>
      <c r="AD7" s="69" t="s">
        <v>97</v>
      </c>
      <c r="AE7" s="69"/>
      <c r="AF7" s="69" t="s">
        <v>98</v>
      </c>
      <c r="AG7" s="69"/>
      <c r="AH7" s="69" t="s">
        <v>97</v>
      </c>
      <c r="AI7" s="69"/>
      <c r="AJ7" s="69" t="s">
        <v>98</v>
      </c>
      <c r="AK7" s="69"/>
      <c r="AL7" s="69" t="s">
        <v>97</v>
      </c>
      <c r="AM7" s="69"/>
      <c r="AN7" s="69" t="s">
        <v>98</v>
      </c>
      <c r="AO7" s="69"/>
      <c r="AP7" s="69" t="s">
        <v>97</v>
      </c>
      <c r="AQ7" s="69"/>
      <c r="AR7" s="69" t="s">
        <v>98</v>
      </c>
      <c r="AS7" s="69"/>
      <c r="AT7" s="69" t="s">
        <v>97</v>
      </c>
      <c r="AU7" s="69"/>
      <c r="AV7" s="69" t="s">
        <v>98</v>
      </c>
      <c r="AW7" s="69"/>
      <c r="AX7" s="69" t="s">
        <v>97</v>
      </c>
      <c r="AY7" s="69"/>
      <c r="AZ7" s="69" t="s">
        <v>98</v>
      </c>
      <c r="BA7" s="69"/>
      <c r="BB7" s="69" t="s">
        <v>97</v>
      </c>
      <c r="BC7" s="69"/>
      <c r="BD7" s="69" t="s">
        <v>98</v>
      </c>
      <c r="BE7" s="69"/>
      <c r="BF7" s="69" t="s">
        <v>97</v>
      </c>
      <c r="BG7" s="69"/>
      <c r="BH7" s="69" t="s">
        <v>98</v>
      </c>
      <c r="BI7" s="69"/>
      <c r="BJ7" s="69" t="s">
        <v>97</v>
      </c>
      <c r="BK7" s="69"/>
      <c r="BL7" s="69" t="s">
        <v>98</v>
      </c>
      <c r="BM7" s="69"/>
      <c r="BN7" s="69" t="s">
        <v>97</v>
      </c>
      <c r="BO7" s="69"/>
      <c r="BP7" s="69" t="s">
        <v>98</v>
      </c>
      <c r="BQ7" s="69"/>
      <c r="BR7" s="69" t="s">
        <v>97</v>
      </c>
      <c r="BS7" s="69"/>
      <c r="BT7" s="69" t="s">
        <v>98</v>
      </c>
      <c r="BU7" s="69"/>
      <c r="BV7" s="69" t="s">
        <v>97</v>
      </c>
      <c r="BW7" s="69"/>
      <c r="BX7" s="69" t="s">
        <v>98</v>
      </c>
      <c r="BY7" s="69"/>
      <c r="BZ7" s="69" t="s">
        <v>97</v>
      </c>
      <c r="CA7" s="69"/>
      <c r="CB7" s="69" t="s">
        <v>98</v>
      </c>
      <c r="CC7" s="69"/>
      <c r="CD7" s="69" t="s">
        <v>97</v>
      </c>
      <c r="CE7" s="69"/>
      <c r="CF7" s="69" t="s">
        <v>98</v>
      </c>
      <c r="CG7" s="69"/>
      <c r="CH7" s="69" t="s">
        <v>97</v>
      </c>
      <c r="CI7" s="69"/>
      <c r="CJ7" s="69" t="s">
        <v>98</v>
      </c>
      <c r="CK7" s="69"/>
      <c r="CL7" s="69" t="s">
        <v>97</v>
      </c>
      <c r="CM7" s="69"/>
      <c r="CN7" s="69" t="s">
        <v>98</v>
      </c>
      <c r="CO7" s="69"/>
      <c r="CP7" s="69" t="s">
        <v>97</v>
      </c>
      <c r="CQ7" s="69"/>
      <c r="CR7" s="69" t="s">
        <v>98</v>
      </c>
      <c r="CS7" s="69"/>
      <c r="CT7" s="69" t="s">
        <v>97</v>
      </c>
      <c r="CU7" s="69"/>
      <c r="CV7" s="69" t="s">
        <v>98</v>
      </c>
      <c r="CW7" s="69"/>
      <c r="CX7" s="69" t="s">
        <v>97</v>
      </c>
      <c r="CY7" s="69"/>
      <c r="CZ7" s="69" t="s">
        <v>98</v>
      </c>
      <c r="DA7" s="69"/>
      <c r="DB7" s="69" t="s">
        <v>97</v>
      </c>
      <c r="DC7" s="69"/>
      <c r="DD7" s="69" t="s">
        <v>98</v>
      </c>
      <c r="DE7" s="69"/>
      <c r="DF7" s="69" t="s">
        <v>99</v>
      </c>
      <c r="DG7" s="69"/>
      <c r="DH7" s="69" t="s">
        <v>97</v>
      </c>
      <c r="DI7" s="69"/>
      <c r="DJ7" s="69" t="s">
        <v>98</v>
      </c>
      <c r="DK7" s="69"/>
      <c r="DL7" s="69" t="s">
        <v>98</v>
      </c>
      <c r="DM7" s="69"/>
    </row>
    <row r="8" customFormat="false" ht="48" hidden="false" customHeight="true" outlineLevel="0" collapsed="false">
      <c r="B8" s="54"/>
      <c r="C8" s="55"/>
      <c r="D8" s="70" t="s">
        <v>100</v>
      </c>
      <c r="E8" s="71" t="s">
        <v>101</v>
      </c>
      <c r="F8" s="70" t="s">
        <v>100</v>
      </c>
      <c r="G8" s="71" t="s">
        <v>102</v>
      </c>
      <c r="H8" s="72" t="s">
        <v>100</v>
      </c>
      <c r="I8" s="73" t="s">
        <v>103</v>
      </c>
      <c r="J8" s="74" t="s">
        <v>100</v>
      </c>
      <c r="K8" s="75" t="s">
        <v>103</v>
      </c>
      <c r="L8" s="76" t="s">
        <v>100</v>
      </c>
      <c r="M8" s="77" t="s">
        <v>103</v>
      </c>
      <c r="N8" s="74" t="s">
        <v>100</v>
      </c>
      <c r="O8" s="75" t="s">
        <v>103</v>
      </c>
      <c r="P8" s="76" t="s">
        <v>100</v>
      </c>
      <c r="Q8" s="77" t="s">
        <v>103</v>
      </c>
      <c r="R8" s="74" t="s">
        <v>100</v>
      </c>
      <c r="S8" s="75" t="s">
        <v>103</v>
      </c>
      <c r="T8" s="76" t="s">
        <v>100</v>
      </c>
      <c r="U8" s="77" t="s">
        <v>103</v>
      </c>
      <c r="V8" s="74" t="s">
        <v>100</v>
      </c>
      <c r="W8" s="75" t="s">
        <v>103</v>
      </c>
      <c r="X8" s="76" t="s">
        <v>100</v>
      </c>
      <c r="Y8" s="77" t="s">
        <v>103</v>
      </c>
      <c r="Z8" s="74" t="s">
        <v>100</v>
      </c>
      <c r="AA8" s="75" t="s">
        <v>103</v>
      </c>
      <c r="AB8" s="76" t="s">
        <v>100</v>
      </c>
      <c r="AC8" s="77" t="s">
        <v>103</v>
      </c>
      <c r="AD8" s="74" t="s">
        <v>100</v>
      </c>
      <c r="AE8" s="75" t="s">
        <v>103</v>
      </c>
      <c r="AF8" s="76" t="s">
        <v>100</v>
      </c>
      <c r="AG8" s="77" t="s">
        <v>103</v>
      </c>
      <c r="AH8" s="74" t="s">
        <v>100</v>
      </c>
      <c r="AI8" s="75" t="s">
        <v>103</v>
      </c>
      <c r="AJ8" s="76" t="s">
        <v>100</v>
      </c>
      <c r="AK8" s="77" t="s">
        <v>101</v>
      </c>
      <c r="AL8" s="74" t="s">
        <v>100</v>
      </c>
      <c r="AM8" s="75" t="s">
        <v>103</v>
      </c>
      <c r="AN8" s="76" t="s">
        <v>100</v>
      </c>
      <c r="AO8" s="77" t="s">
        <v>103</v>
      </c>
      <c r="AP8" s="74" t="s">
        <v>100</v>
      </c>
      <c r="AQ8" s="75" t="s">
        <v>103</v>
      </c>
      <c r="AR8" s="76" t="s">
        <v>100</v>
      </c>
      <c r="AS8" s="77" t="s">
        <v>103</v>
      </c>
      <c r="AT8" s="74" t="s">
        <v>100</v>
      </c>
      <c r="AU8" s="75" t="s">
        <v>103</v>
      </c>
      <c r="AV8" s="76" t="s">
        <v>100</v>
      </c>
      <c r="AW8" s="77" t="s">
        <v>103</v>
      </c>
      <c r="AX8" s="74" t="s">
        <v>100</v>
      </c>
      <c r="AY8" s="75" t="s">
        <v>103</v>
      </c>
      <c r="AZ8" s="76" t="s">
        <v>100</v>
      </c>
      <c r="BA8" s="77" t="s">
        <v>103</v>
      </c>
      <c r="BB8" s="74" t="s">
        <v>100</v>
      </c>
      <c r="BC8" s="75" t="s">
        <v>103</v>
      </c>
      <c r="BD8" s="76" t="s">
        <v>100</v>
      </c>
      <c r="BE8" s="77" t="s">
        <v>103</v>
      </c>
      <c r="BF8" s="74" t="s">
        <v>100</v>
      </c>
      <c r="BG8" s="75" t="s">
        <v>103</v>
      </c>
      <c r="BH8" s="76" t="s">
        <v>100</v>
      </c>
      <c r="BI8" s="77" t="s">
        <v>103</v>
      </c>
      <c r="BJ8" s="74" t="s">
        <v>100</v>
      </c>
      <c r="BK8" s="75" t="s">
        <v>103</v>
      </c>
      <c r="BL8" s="76" t="s">
        <v>100</v>
      </c>
      <c r="BM8" s="77" t="s">
        <v>103</v>
      </c>
      <c r="BN8" s="74" t="s">
        <v>100</v>
      </c>
      <c r="BO8" s="75" t="s">
        <v>103</v>
      </c>
      <c r="BP8" s="76" t="s">
        <v>100</v>
      </c>
      <c r="BQ8" s="77" t="s">
        <v>103</v>
      </c>
      <c r="BR8" s="70" t="s">
        <v>100</v>
      </c>
      <c r="BS8" s="71" t="s">
        <v>104</v>
      </c>
      <c r="BT8" s="76" t="s">
        <v>100</v>
      </c>
      <c r="BU8" s="77" t="s">
        <v>103</v>
      </c>
      <c r="BV8" s="70" t="s">
        <v>100</v>
      </c>
      <c r="BW8" s="71" t="s">
        <v>104</v>
      </c>
      <c r="BX8" s="76" t="s">
        <v>100</v>
      </c>
      <c r="BY8" s="77" t="s">
        <v>103</v>
      </c>
      <c r="BZ8" s="70" t="s">
        <v>100</v>
      </c>
      <c r="CA8" s="71" t="s">
        <v>104</v>
      </c>
      <c r="CB8" s="76" t="s">
        <v>100</v>
      </c>
      <c r="CC8" s="77" t="s">
        <v>103</v>
      </c>
      <c r="CD8" s="70" t="s">
        <v>100</v>
      </c>
      <c r="CE8" s="71" t="s">
        <v>104</v>
      </c>
      <c r="CF8" s="76" t="s">
        <v>100</v>
      </c>
      <c r="CG8" s="77" t="s">
        <v>103</v>
      </c>
      <c r="CH8" s="70" t="s">
        <v>100</v>
      </c>
      <c r="CI8" s="71" t="s">
        <v>104</v>
      </c>
      <c r="CJ8" s="76" t="s">
        <v>100</v>
      </c>
      <c r="CK8" s="77" t="s">
        <v>103</v>
      </c>
      <c r="CL8" s="70" t="s">
        <v>100</v>
      </c>
      <c r="CM8" s="71" t="s">
        <v>104</v>
      </c>
      <c r="CN8" s="76" t="s">
        <v>100</v>
      </c>
      <c r="CO8" s="77" t="s">
        <v>103</v>
      </c>
      <c r="CP8" s="70" t="s">
        <v>100</v>
      </c>
      <c r="CQ8" s="71" t="s">
        <v>104</v>
      </c>
      <c r="CR8" s="76" t="s">
        <v>100</v>
      </c>
      <c r="CS8" s="77" t="s">
        <v>103</v>
      </c>
      <c r="CT8" s="70" t="s">
        <v>100</v>
      </c>
      <c r="CU8" s="71" t="s">
        <v>104</v>
      </c>
      <c r="CV8" s="76" t="s">
        <v>100</v>
      </c>
      <c r="CW8" s="77" t="s">
        <v>103</v>
      </c>
      <c r="CX8" s="70" t="s">
        <v>100</v>
      </c>
      <c r="CY8" s="71" t="s">
        <v>104</v>
      </c>
      <c r="CZ8" s="76" t="s">
        <v>100</v>
      </c>
      <c r="DA8" s="77" t="s">
        <v>103</v>
      </c>
      <c r="DB8" s="70" t="s">
        <v>100</v>
      </c>
      <c r="DC8" s="71" t="s">
        <v>104</v>
      </c>
      <c r="DD8" s="76" t="s">
        <v>100</v>
      </c>
      <c r="DE8" s="77" t="s">
        <v>103</v>
      </c>
      <c r="DF8" s="70" t="s">
        <v>100</v>
      </c>
      <c r="DG8" s="71" t="s">
        <v>104</v>
      </c>
      <c r="DH8" s="70" t="s">
        <v>100</v>
      </c>
      <c r="DI8" s="71" t="s">
        <v>104</v>
      </c>
      <c r="DJ8" s="76" t="s">
        <v>100</v>
      </c>
      <c r="DK8" s="77" t="s">
        <v>103</v>
      </c>
      <c r="DL8" s="70" t="s">
        <v>100</v>
      </c>
      <c r="DM8" s="71" t="s">
        <v>104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105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D4" activeCellId="0" sqref="D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7.36"/>
    <col collapsed="false" customWidth="true" hidden="false" outlineLevel="0" max="4" min="4" style="1" width="12.62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1.99"/>
    <col collapsed="false" customWidth="true" hidden="false" outlineLevel="0" max="9" min="8" style="1" width="11.12"/>
    <col collapsed="false" customWidth="true" hidden="false" outlineLevel="0" max="10" min="10" style="1" width="13.24"/>
    <col collapsed="false" customWidth="true" hidden="false" outlineLevel="0" max="11" min="11" style="1" width="11.62"/>
    <col collapsed="false" customWidth="true" hidden="false" outlineLevel="0" max="12" min="12" style="1" width="10.24"/>
    <col collapsed="false" customWidth="true" hidden="false" outlineLevel="0" max="13" min="13" style="1" width="9.62"/>
    <col collapsed="false" customWidth="true" hidden="false" outlineLevel="0" max="15" min="14" style="1" width="12.12"/>
    <col collapsed="false" customWidth="true" hidden="false" outlineLevel="0" max="16" min="16" style="1" width="12.36"/>
    <col collapsed="false" customWidth="true" hidden="false" outlineLevel="0" max="17" min="17" style="1" width="11.5"/>
    <col collapsed="false" customWidth="true" hidden="false" outlineLevel="0" max="18" min="18" style="1" width="12.62"/>
    <col collapsed="false" customWidth="true" hidden="false" outlineLevel="0" max="19" min="19" style="1" width="11.24"/>
    <col collapsed="false" customWidth="true" hidden="false" outlineLevel="0" max="20" min="20" style="1" width="11.74"/>
    <col collapsed="false" customWidth="true" hidden="false" outlineLevel="0" max="21" min="21" style="1" width="10.49"/>
    <col collapsed="false" customWidth="true" hidden="false" outlineLevel="0" max="25" min="22" style="1" width="9.62"/>
    <col collapsed="false" customWidth="true" hidden="false" outlineLevel="0" max="26" min="26" style="1" width="10.37"/>
    <col collapsed="false" customWidth="true" hidden="false" outlineLevel="0" max="29" min="27" style="1" width="9.62"/>
    <col collapsed="false" customWidth="true" hidden="false" outlineLevel="0" max="31" min="30" style="1" width="13.37"/>
    <col collapsed="false" customWidth="true" hidden="false" outlineLevel="0" max="32" min="32" style="1" width="13.87"/>
    <col collapsed="false" customWidth="true" hidden="false" outlineLevel="0" max="33" min="33" style="1" width="12.5"/>
    <col collapsed="false" customWidth="true" hidden="false" outlineLevel="0" max="35" min="34" style="1" width="9.87"/>
    <col collapsed="false" customWidth="true" hidden="false" outlineLevel="0" max="36" min="36" style="1" width="10.24"/>
    <col collapsed="false" customWidth="true" hidden="false" outlineLevel="0" max="37" min="37" style="1" width="10.49"/>
    <col collapsed="false" customWidth="true" hidden="false" outlineLevel="0" max="38" min="38" style="1" width="8.36"/>
    <col collapsed="false" customWidth="true" hidden="false" outlineLevel="0" max="39" min="39" style="1" width="7.99"/>
    <col collapsed="false" customWidth="true" hidden="false" outlineLevel="0" max="40" min="40" style="1" width="9.62"/>
    <col collapsed="false" customWidth="true" hidden="false" outlineLevel="0" max="41" min="41" style="1" width="8.87"/>
    <col collapsed="false" customWidth="true" hidden="false" outlineLevel="0" max="42" min="42" style="1" width="11.62"/>
    <col collapsed="false" customWidth="true" hidden="false" outlineLevel="0" max="43" min="43" style="1" width="10.99"/>
    <col collapsed="false" customWidth="true" hidden="false" outlineLevel="0" max="44" min="44" style="1" width="10.87"/>
    <col collapsed="false" customWidth="true" hidden="false" outlineLevel="0" max="45" min="45" style="1" width="9.75"/>
    <col collapsed="false" customWidth="true" hidden="false" outlineLevel="0" max="46" min="46" style="1" width="9.62"/>
    <col collapsed="false" customWidth="true" hidden="false" outlineLevel="0" max="47" min="47" style="1" width="10.87"/>
    <col collapsed="false" customWidth="true" hidden="false" outlineLevel="0" max="48" min="48" style="1" width="12.5"/>
    <col collapsed="false" customWidth="true" hidden="false" outlineLevel="0" max="49" min="49" style="1" width="11.74"/>
    <col collapsed="false" customWidth="true" hidden="false" outlineLevel="0" max="50" min="50" style="1" width="12.87"/>
    <col collapsed="false" customWidth="true" hidden="false" outlineLevel="0" max="51" min="51" style="1" width="10.99"/>
    <col collapsed="false" customWidth="true" hidden="false" outlineLevel="0" max="53" min="52" style="1" width="9.62"/>
    <col collapsed="false" customWidth="true" hidden="false" outlineLevel="0" max="54" min="54" style="1" width="12.5"/>
    <col collapsed="false" customWidth="true" hidden="false" outlineLevel="0" max="55" min="55" style="1" width="11.24"/>
    <col collapsed="false" customWidth="true" hidden="false" outlineLevel="0" max="56" min="56" style="1" width="9.62"/>
    <col collapsed="false" customWidth="true" hidden="false" outlineLevel="0" max="57" min="57" style="1" width="10.24"/>
    <col collapsed="false" customWidth="true" hidden="false" outlineLevel="0" max="58" min="58" style="1" width="10.87"/>
    <col collapsed="false" customWidth="true" hidden="false" outlineLevel="0" max="59" min="59" style="1" width="10.74"/>
    <col collapsed="false" customWidth="true" hidden="false" outlineLevel="0" max="60" min="60" style="1" width="10.62"/>
    <col collapsed="false" customWidth="true" hidden="false" outlineLevel="0" max="61" min="61" style="1" width="11.12"/>
    <col collapsed="false" customWidth="true" hidden="false" outlineLevel="0" max="62" min="62" style="1" width="12.5"/>
    <col collapsed="false" customWidth="true" hidden="false" outlineLevel="0" max="63" min="63" style="1" width="12.24"/>
    <col collapsed="false" customWidth="true" hidden="false" outlineLevel="0" max="65" min="64" style="1" width="11.99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9.87"/>
    <col collapsed="false" customWidth="true" hidden="false" outlineLevel="0" max="69" min="69" style="1" width="9.62"/>
    <col collapsed="false" customWidth="true" hidden="false" outlineLevel="0" max="70" min="70" style="1" width="10.87"/>
    <col collapsed="false" customWidth="true" hidden="false" outlineLevel="0" max="71" min="71" style="1" width="10.62"/>
    <col collapsed="false" customWidth="true" hidden="false" outlineLevel="0" max="72" min="72" style="1" width="9.62"/>
    <col collapsed="false" customWidth="true" hidden="false" outlineLevel="0" max="73" min="73" style="1" width="8.11"/>
    <col collapsed="false" customWidth="true" hidden="false" outlineLevel="0" max="74" min="74" style="1" width="10.87"/>
    <col collapsed="false" customWidth="true" hidden="false" outlineLevel="0" max="75" min="75" style="1" width="9.62"/>
    <col collapsed="false" customWidth="true" hidden="false" outlineLevel="0" max="76" min="76" style="1" width="10.49"/>
    <col collapsed="false" customWidth="true" hidden="false" outlineLevel="0" max="77" min="77" style="1" width="9.62"/>
    <col collapsed="false" customWidth="true" hidden="false" outlineLevel="0" max="78" min="78" style="1" width="10.24"/>
    <col collapsed="false" customWidth="true" hidden="false" outlineLevel="0" max="79" min="79" style="1" width="10.74"/>
    <col collapsed="false" customWidth="true" hidden="false" outlineLevel="0" max="80" min="80" style="1" width="9.87"/>
    <col collapsed="false" customWidth="true" hidden="false" outlineLevel="0" max="81" min="81" style="1" width="9.62"/>
    <col collapsed="false" customWidth="true" hidden="false" outlineLevel="0" max="82" min="82" style="1" width="11.12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5" min="85" style="1" width="9.99"/>
    <col collapsed="false" customWidth="false" hidden="false" outlineLevel="0" max="86" min="86" style="1" width="8.99"/>
    <col collapsed="false" customWidth="true" hidden="false" outlineLevel="0" max="87" min="87" style="1" width="8.11"/>
    <col collapsed="false" customWidth="true" hidden="false" outlineLevel="0" max="89" min="88" style="1" width="9.62"/>
    <col collapsed="false" customWidth="true" hidden="false" outlineLevel="0" max="90" min="90" style="1" width="11.24"/>
    <col collapsed="false" customWidth="true" hidden="false" outlineLevel="0" max="91" min="91" style="1" width="11.5"/>
    <col collapsed="false" customWidth="true" hidden="false" outlineLevel="0" max="92" min="92" style="1" width="10.49"/>
    <col collapsed="false" customWidth="true" hidden="false" outlineLevel="0" max="93" min="93" style="1" width="10.12"/>
    <col collapsed="false" customWidth="true" hidden="false" outlineLevel="0" max="94" min="94" style="1" width="11.74"/>
    <col collapsed="false" customWidth="true" hidden="false" outlineLevel="0" max="95" min="95" style="1" width="12.24"/>
    <col collapsed="false" customWidth="true" hidden="false" outlineLevel="0" max="96" min="96" style="1" width="11.87"/>
    <col collapsed="false" customWidth="true" hidden="false" outlineLevel="0" max="97" min="97" style="1" width="11.24"/>
    <col collapsed="false" customWidth="true" hidden="false" outlineLevel="0" max="98" min="98" style="1" width="12.24"/>
    <col collapsed="false" customWidth="true" hidden="false" outlineLevel="0" max="99" min="99" style="1" width="11.62"/>
    <col collapsed="false" customWidth="true" hidden="false" outlineLevel="0" max="100" min="100" style="1" width="10.62"/>
    <col collapsed="false" customWidth="true" hidden="false" outlineLevel="0" max="101" min="101" style="1" width="9.62"/>
    <col collapsed="false" customWidth="true" hidden="false" outlineLevel="0" max="102" min="102" style="1" width="13.37"/>
    <col collapsed="false" customWidth="true" hidden="false" outlineLevel="0" max="103" min="103" style="1" width="11.74"/>
    <col collapsed="false" customWidth="true" hidden="false" outlineLevel="0" max="105" min="104" style="1" width="10.74"/>
    <col collapsed="false" customWidth="true" hidden="false" outlineLevel="0" max="106" min="106" style="1" width="11.36"/>
    <col collapsed="false" customWidth="true" hidden="false" outlineLevel="0" max="107" min="107" style="1" width="11.99"/>
    <col collapsed="false" customWidth="true" hidden="false" outlineLevel="0" max="109" min="108" style="1" width="9.62"/>
    <col collapsed="false" customWidth="true" hidden="false" outlineLevel="0" max="110" min="110" style="1" width="10.62"/>
    <col collapsed="false" customWidth="true" hidden="false" outlineLevel="0" max="111" min="111" style="1" width="10.37"/>
    <col collapsed="false" customWidth="true" hidden="false" outlineLevel="0" max="112" min="112" style="1" width="9.62"/>
    <col collapsed="false" customWidth="true" hidden="false" outlineLevel="0" max="113" min="113" style="1" width="7.74"/>
    <col collapsed="false" customWidth="true" hidden="false" outlineLevel="0" max="114" min="114" style="1" width="11.5"/>
    <col collapsed="false" customWidth="true" hidden="false" outlineLevel="0" max="115" min="115" style="1" width="10.37"/>
    <col collapsed="false" customWidth="true" hidden="false" outlineLevel="0" max="116" min="116" style="1" width="10.99"/>
    <col collapsed="false" customWidth="true" hidden="false" outlineLevel="0" max="117" min="117" style="1" width="11.12"/>
    <col collapsed="false" customWidth="true" hidden="false" outlineLevel="0" max="118" min="118" style="1" width="9.62"/>
    <col collapsed="false" customWidth="true" hidden="false" outlineLevel="0" max="119" min="119" style="1" width="7.99"/>
    <col collapsed="false" customWidth="true" hidden="false" outlineLevel="0" max="121" min="120" style="1" width="9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.5" hidden="fals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4.5" hidden="false" customHeight="true" outlineLevel="0" collapsed="false">
      <c r="B2" s="99"/>
      <c r="C2" s="99"/>
      <c r="D2" s="3" t="s">
        <v>106</v>
      </c>
      <c r="E2" s="3"/>
      <c r="F2" s="3"/>
      <c r="G2" s="3"/>
      <c r="H2" s="3"/>
      <c r="I2" s="3"/>
      <c r="J2" s="3"/>
      <c r="K2" s="3"/>
      <c r="L2" s="3"/>
      <c r="M2" s="3"/>
      <c r="N2" s="99"/>
      <c r="O2" s="99"/>
      <c r="P2" s="99"/>
      <c r="Q2" s="99"/>
      <c r="R2" s="100"/>
      <c r="S2" s="100"/>
      <c r="T2" s="100"/>
      <c r="U2" s="100"/>
      <c r="V2" s="99"/>
      <c r="W2" s="99"/>
      <c r="X2" s="99"/>
      <c r="Y2" s="99"/>
      <c r="Z2" s="99"/>
      <c r="AA2" s="99"/>
      <c r="AB2" s="99"/>
      <c r="AC2" s="9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1"/>
      <c r="DG2" s="101"/>
      <c r="DH2" s="101"/>
      <c r="DI2" s="101"/>
      <c r="DJ2" s="101"/>
      <c r="DK2" s="101"/>
      <c r="DL2" s="101"/>
      <c r="DM2" s="101"/>
      <c r="DN2" s="101"/>
      <c r="DO2" s="101"/>
    </row>
    <row r="3" customFormat="false" ht="16.5" hidden="false" customHeight="true" outlineLevel="0" collapsed="false">
      <c r="C3" s="102"/>
      <c r="D3" s="102"/>
      <c r="E3" s="102"/>
      <c r="F3" s="103"/>
      <c r="G3" s="103"/>
      <c r="H3" s="103"/>
      <c r="I3" s="103"/>
      <c r="J3" s="103"/>
      <c r="K3" s="103"/>
      <c r="L3" s="104" t="s">
        <v>1</v>
      </c>
      <c r="M3" s="104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4"/>
      <c r="AC3" s="104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5"/>
      <c r="DC3" s="105"/>
      <c r="DD3" s="105"/>
      <c r="DE3" s="105"/>
    </row>
    <row r="4" s="106" customFormat="true" ht="16.5" hidden="false" customHeight="true" outlineLevel="0" collapsed="false">
      <c r="B4" s="107" t="s">
        <v>2</v>
      </c>
      <c r="C4" s="108" t="s">
        <v>3</v>
      </c>
      <c r="D4" s="109" t="s">
        <v>107</v>
      </c>
      <c r="E4" s="109"/>
      <c r="F4" s="109"/>
      <c r="G4" s="109"/>
      <c r="H4" s="109"/>
      <c r="I4" s="109"/>
      <c r="J4" s="110" t="s">
        <v>108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</row>
    <row r="5" s="106" customFormat="true" ht="15.75" hidden="false" customHeight="true" outlineLevel="0" collapsed="false">
      <c r="B5" s="107"/>
      <c r="C5" s="108"/>
      <c r="D5" s="109"/>
      <c r="E5" s="109"/>
      <c r="F5" s="109"/>
      <c r="G5" s="109"/>
      <c r="H5" s="109"/>
      <c r="I5" s="109"/>
      <c r="J5" s="111" t="s">
        <v>109</v>
      </c>
      <c r="K5" s="111"/>
      <c r="L5" s="111"/>
      <c r="M5" s="111"/>
      <c r="N5" s="112" t="s">
        <v>110</v>
      </c>
      <c r="O5" s="112"/>
      <c r="P5" s="112"/>
      <c r="Q5" s="112"/>
      <c r="R5" s="112"/>
      <c r="S5" s="112"/>
      <c r="T5" s="112"/>
      <c r="U5" s="112"/>
      <c r="V5" s="113" t="s">
        <v>111</v>
      </c>
      <c r="W5" s="113"/>
      <c r="X5" s="113"/>
      <c r="Y5" s="113"/>
      <c r="Z5" s="113" t="s">
        <v>112</v>
      </c>
      <c r="AA5" s="113"/>
      <c r="AB5" s="113"/>
      <c r="AC5" s="113"/>
      <c r="AD5" s="113" t="s">
        <v>113</v>
      </c>
      <c r="AE5" s="113"/>
      <c r="AF5" s="113"/>
      <c r="AG5" s="113"/>
      <c r="AH5" s="114" t="s">
        <v>108</v>
      </c>
      <c r="AI5" s="114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6"/>
      <c r="AX5" s="117" t="s">
        <v>114</v>
      </c>
      <c r="AY5" s="117"/>
      <c r="AZ5" s="117"/>
      <c r="BA5" s="117"/>
      <c r="BB5" s="118" t="s">
        <v>17</v>
      </c>
      <c r="BC5" s="118"/>
      <c r="BD5" s="118"/>
      <c r="BE5" s="118"/>
      <c r="BF5" s="118"/>
      <c r="BG5" s="118"/>
      <c r="BH5" s="118"/>
      <c r="BI5" s="118"/>
      <c r="BJ5" s="113" t="s">
        <v>115</v>
      </c>
      <c r="BK5" s="113"/>
      <c r="BL5" s="113"/>
      <c r="BM5" s="113"/>
      <c r="BN5" s="119" t="s">
        <v>116</v>
      </c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20"/>
      <c r="CC5" s="120"/>
      <c r="CD5" s="120"/>
      <c r="CE5" s="120"/>
      <c r="CF5" s="120"/>
      <c r="CG5" s="120"/>
      <c r="CH5" s="113" t="s">
        <v>117</v>
      </c>
      <c r="CI5" s="113"/>
      <c r="CJ5" s="113"/>
      <c r="CK5" s="113"/>
      <c r="CL5" s="113" t="s">
        <v>118</v>
      </c>
      <c r="CM5" s="113"/>
      <c r="CN5" s="113"/>
      <c r="CO5" s="113"/>
      <c r="CP5" s="121" t="s">
        <v>116</v>
      </c>
      <c r="CQ5" s="121"/>
      <c r="CR5" s="121"/>
      <c r="CS5" s="121"/>
      <c r="CT5" s="121"/>
      <c r="CU5" s="121"/>
      <c r="CV5" s="121"/>
      <c r="CW5" s="121"/>
      <c r="CX5" s="113" t="s">
        <v>119</v>
      </c>
      <c r="CY5" s="113"/>
      <c r="CZ5" s="113"/>
      <c r="DA5" s="113"/>
      <c r="DB5" s="122" t="s">
        <v>116</v>
      </c>
      <c r="DC5" s="122"/>
      <c r="DD5" s="122"/>
      <c r="DE5" s="122"/>
      <c r="DF5" s="113" t="s">
        <v>120</v>
      </c>
      <c r="DG5" s="113"/>
      <c r="DH5" s="113"/>
      <c r="DI5" s="113"/>
      <c r="DJ5" s="113" t="s">
        <v>121</v>
      </c>
      <c r="DK5" s="113"/>
      <c r="DL5" s="113"/>
      <c r="DM5" s="113"/>
      <c r="DN5" s="113"/>
      <c r="DO5" s="113"/>
      <c r="DP5" s="15" t="s">
        <v>122</v>
      </c>
      <c r="DQ5" s="15"/>
    </row>
    <row r="6" s="106" customFormat="true" ht="81.75" hidden="false" customHeight="true" outlineLevel="0" collapsed="false">
      <c r="B6" s="107"/>
      <c r="C6" s="108"/>
      <c r="D6" s="109"/>
      <c r="E6" s="109"/>
      <c r="F6" s="109"/>
      <c r="G6" s="109"/>
      <c r="H6" s="109"/>
      <c r="I6" s="109"/>
      <c r="J6" s="111"/>
      <c r="K6" s="111"/>
      <c r="L6" s="111"/>
      <c r="M6" s="111"/>
      <c r="N6" s="123" t="s">
        <v>123</v>
      </c>
      <c r="O6" s="123"/>
      <c r="P6" s="123"/>
      <c r="Q6" s="123"/>
      <c r="R6" s="123" t="s">
        <v>124</v>
      </c>
      <c r="S6" s="123"/>
      <c r="T6" s="123"/>
      <c r="U6" s="12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24" t="s">
        <v>125</v>
      </c>
      <c r="AI6" s="124"/>
      <c r="AJ6" s="124"/>
      <c r="AK6" s="124"/>
      <c r="AL6" s="124" t="s">
        <v>126</v>
      </c>
      <c r="AM6" s="124"/>
      <c r="AN6" s="124"/>
      <c r="AO6" s="124"/>
      <c r="AP6" s="124" t="s">
        <v>127</v>
      </c>
      <c r="AQ6" s="124"/>
      <c r="AR6" s="124"/>
      <c r="AS6" s="124"/>
      <c r="AT6" s="124" t="s">
        <v>128</v>
      </c>
      <c r="AU6" s="124"/>
      <c r="AV6" s="124"/>
      <c r="AW6" s="124"/>
      <c r="AX6" s="117"/>
      <c r="AY6" s="117"/>
      <c r="AZ6" s="117"/>
      <c r="BA6" s="117"/>
      <c r="BB6" s="125" t="s">
        <v>129</v>
      </c>
      <c r="BC6" s="125"/>
      <c r="BD6" s="125"/>
      <c r="BE6" s="125"/>
      <c r="BF6" s="125" t="s">
        <v>130</v>
      </c>
      <c r="BG6" s="125"/>
      <c r="BH6" s="125"/>
      <c r="BI6" s="125"/>
      <c r="BJ6" s="113"/>
      <c r="BK6" s="113"/>
      <c r="BL6" s="113"/>
      <c r="BM6" s="113"/>
      <c r="BN6" s="124" t="s">
        <v>131</v>
      </c>
      <c r="BO6" s="124"/>
      <c r="BP6" s="124"/>
      <c r="BQ6" s="124"/>
      <c r="BR6" s="123" t="s">
        <v>132</v>
      </c>
      <c r="BS6" s="123"/>
      <c r="BT6" s="123"/>
      <c r="BU6" s="123"/>
      <c r="BV6" s="125" t="s">
        <v>133</v>
      </c>
      <c r="BW6" s="125"/>
      <c r="BX6" s="125"/>
      <c r="BY6" s="125"/>
      <c r="BZ6" s="124" t="s">
        <v>134</v>
      </c>
      <c r="CA6" s="124"/>
      <c r="CB6" s="124"/>
      <c r="CC6" s="124"/>
      <c r="CD6" s="124" t="s">
        <v>135</v>
      </c>
      <c r="CE6" s="124"/>
      <c r="CF6" s="124"/>
      <c r="CG6" s="124"/>
      <c r="CH6" s="113"/>
      <c r="CI6" s="113"/>
      <c r="CJ6" s="113"/>
      <c r="CK6" s="113"/>
      <c r="CL6" s="113"/>
      <c r="CM6" s="113"/>
      <c r="CN6" s="113"/>
      <c r="CO6" s="113"/>
      <c r="CP6" s="109" t="s">
        <v>136</v>
      </c>
      <c r="CQ6" s="109"/>
      <c r="CR6" s="109"/>
      <c r="CS6" s="109"/>
      <c r="CT6" s="109" t="s">
        <v>137</v>
      </c>
      <c r="CU6" s="109"/>
      <c r="CV6" s="109"/>
      <c r="CW6" s="109"/>
      <c r="CX6" s="113"/>
      <c r="CY6" s="113"/>
      <c r="CZ6" s="113"/>
      <c r="DA6" s="113"/>
      <c r="DB6" s="126" t="s">
        <v>138</v>
      </c>
      <c r="DC6" s="126"/>
      <c r="DD6" s="126"/>
      <c r="DE6" s="126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5"/>
      <c r="DQ6" s="15"/>
      <c r="DR6" s="127"/>
    </row>
    <row r="7" s="106" customFormat="true" ht="24.75" hidden="false" customHeight="true" outlineLevel="0" collapsed="false">
      <c r="B7" s="107"/>
      <c r="C7" s="108"/>
      <c r="D7" s="128" t="s">
        <v>139</v>
      </c>
      <c r="E7" s="128"/>
      <c r="F7" s="129" t="s">
        <v>25</v>
      </c>
      <c r="G7" s="129"/>
      <c r="H7" s="129" t="s">
        <v>26</v>
      </c>
      <c r="I7" s="129"/>
      <c r="J7" s="129" t="s">
        <v>25</v>
      </c>
      <c r="K7" s="129"/>
      <c r="L7" s="129" t="s">
        <v>26</v>
      </c>
      <c r="M7" s="129"/>
      <c r="N7" s="129" t="s">
        <v>25</v>
      </c>
      <c r="O7" s="129"/>
      <c r="P7" s="129" t="s">
        <v>26</v>
      </c>
      <c r="Q7" s="129"/>
      <c r="R7" s="129" t="s">
        <v>25</v>
      </c>
      <c r="S7" s="129"/>
      <c r="T7" s="129" t="s">
        <v>26</v>
      </c>
      <c r="U7" s="129"/>
      <c r="V7" s="129" t="s">
        <v>25</v>
      </c>
      <c r="W7" s="129"/>
      <c r="X7" s="129" t="s">
        <v>26</v>
      </c>
      <c r="Y7" s="129"/>
      <c r="Z7" s="129" t="s">
        <v>25</v>
      </c>
      <c r="AA7" s="129"/>
      <c r="AB7" s="129" t="s">
        <v>26</v>
      </c>
      <c r="AC7" s="129"/>
      <c r="AD7" s="129" t="s">
        <v>25</v>
      </c>
      <c r="AE7" s="129"/>
      <c r="AF7" s="129" t="s">
        <v>26</v>
      </c>
      <c r="AG7" s="129"/>
      <c r="AH7" s="129" t="s">
        <v>25</v>
      </c>
      <c r="AI7" s="129"/>
      <c r="AJ7" s="129" t="s">
        <v>26</v>
      </c>
      <c r="AK7" s="129"/>
      <c r="AL7" s="129" t="s">
        <v>25</v>
      </c>
      <c r="AM7" s="129"/>
      <c r="AN7" s="129" t="s">
        <v>26</v>
      </c>
      <c r="AO7" s="129"/>
      <c r="AP7" s="129" t="s">
        <v>25</v>
      </c>
      <c r="AQ7" s="129"/>
      <c r="AR7" s="129" t="s">
        <v>26</v>
      </c>
      <c r="AS7" s="129"/>
      <c r="AT7" s="129" t="s">
        <v>25</v>
      </c>
      <c r="AU7" s="129"/>
      <c r="AV7" s="129" t="s">
        <v>26</v>
      </c>
      <c r="AW7" s="129"/>
      <c r="AX7" s="129" t="s">
        <v>25</v>
      </c>
      <c r="AY7" s="129"/>
      <c r="AZ7" s="129" t="s">
        <v>26</v>
      </c>
      <c r="BA7" s="129"/>
      <c r="BB7" s="129" t="s">
        <v>25</v>
      </c>
      <c r="BC7" s="129"/>
      <c r="BD7" s="129" t="s">
        <v>26</v>
      </c>
      <c r="BE7" s="129"/>
      <c r="BF7" s="129" t="s">
        <v>25</v>
      </c>
      <c r="BG7" s="129"/>
      <c r="BH7" s="129" t="s">
        <v>26</v>
      </c>
      <c r="BI7" s="129"/>
      <c r="BJ7" s="129" t="s">
        <v>25</v>
      </c>
      <c r="BK7" s="129"/>
      <c r="BL7" s="129" t="s">
        <v>26</v>
      </c>
      <c r="BM7" s="129"/>
      <c r="BN7" s="129" t="s">
        <v>25</v>
      </c>
      <c r="BO7" s="129"/>
      <c r="BP7" s="129" t="s">
        <v>26</v>
      </c>
      <c r="BQ7" s="129"/>
      <c r="BR7" s="129" t="s">
        <v>25</v>
      </c>
      <c r="BS7" s="129"/>
      <c r="BT7" s="129" t="s">
        <v>26</v>
      </c>
      <c r="BU7" s="129"/>
      <c r="BV7" s="129" t="s">
        <v>25</v>
      </c>
      <c r="BW7" s="129"/>
      <c r="BX7" s="129" t="s">
        <v>26</v>
      </c>
      <c r="BY7" s="129"/>
      <c r="BZ7" s="129" t="s">
        <v>25</v>
      </c>
      <c r="CA7" s="129"/>
      <c r="CB7" s="129" t="s">
        <v>26</v>
      </c>
      <c r="CC7" s="129"/>
      <c r="CD7" s="129" t="s">
        <v>25</v>
      </c>
      <c r="CE7" s="129"/>
      <c r="CF7" s="129" t="s">
        <v>26</v>
      </c>
      <c r="CG7" s="129"/>
      <c r="CH7" s="129" t="s">
        <v>25</v>
      </c>
      <c r="CI7" s="129"/>
      <c r="CJ7" s="129" t="s">
        <v>26</v>
      </c>
      <c r="CK7" s="129"/>
      <c r="CL7" s="129" t="s">
        <v>25</v>
      </c>
      <c r="CM7" s="129"/>
      <c r="CN7" s="129" t="s">
        <v>26</v>
      </c>
      <c r="CO7" s="129"/>
      <c r="CP7" s="129" t="s">
        <v>25</v>
      </c>
      <c r="CQ7" s="129"/>
      <c r="CR7" s="129" t="s">
        <v>26</v>
      </c>
      <c r="CS7" s="129"/>
      <c r="CT7" s="129" t="s">
        <v>25</v>
      </c>
      <c r="CU7" s="129"/>
      <c r="CV7" s="129" t="s">
        <v>26</v>
      </c>
      <c r="CW7" s="129"/>
      <c r="CX7" s="129" t="s">
        <v>25</v>
      </c>
      <c r="CY7" s="129"/>
      <c r="CZ7" s="129" t="s">
        <v>26</v>
      </c>
      <c r="DA7" s="129"/>
      <c r="DB7" s="129" t="s">
        <v>25</v>
      </c>
      <c r="DC7" s="129"/>
      <c r="DD7" s="129" t="s">
        <v>26</v>
      </c>
      <c r="DE7" s="129"/>
      <c r="DF7" s="129" t="s">
        <v>25</v>
      </c>
      <c r="DG7" s="129"/>
      <c r="DH7" s="129" t="s">
        <v>26</v>
      </c>
      <c r="DI7" s="129"/>
      <c r="DJ7" s="129" t="s">
        <v>140</v>
      </c>
      <c r="DK7" s="129"/>
      <c r="DL7" s="129" t="s">
        <v>25</v>
      </c>
      <c r="DM7" s="129"/>
      <c r="DN7" s="129" t="s">
        <v>26</v>
      </c>
      <c r="DO7" s="129"/>
      <c r="DP7" s="129" t="s">
        <v>26</v>
      </c>
      <c r="DQ7" s="129"/>
    </row>
    <row r="8" s="106" customFormat="true" ht="32.25" hidden="false" customHeight="true" outlineLevel="0" collapsed="false">
      <c r="B8" s="107"/>
      <c r="C8" s="108"/>
      <c r="D8" s="130" t="s">
        <v>42</v>
      </c>
      <c r="E8" s="131" t="s">
        <v>43</v>
      </c>
      <c r="F8" s="130" t="s">
        <v>42</v>
      </c>
      <c r="G8" s="131" t="s">
        <v>43</v>
      </c>
      <c r="H8" s="130" t="s">
        <v>42</v>
      </c>
      <c r="I8" s="131" t="s">
        <v>43</v>
      </c>
      <c r="J8" s="130" t="s">
        <v>42</v>
      </c>
      <c r="K8" s="131" t="s">
        <v>43</v>
      </c>
      <c r="L8" s="130" t="s">
        <v>42</v>
      </c>
      <c r="M8" s="131" t="s">
        <v>43</v>
      </c>
      <c r="N8" s="130" t="s">
        <v>42</v>
      </c>
      <c r="O8" s="131" t="s">
        <v>43</v>
      </c>
      <c r="P8" s="130" t="s">
        <v>42</v>
      </c>
      <c r="Q8" s="131" t="s">
        <v>43</v>
      </c>
      <c r="R8" s="130" t="s">
        <v>42</v>
      </c>
      <c r="S8" s="131" t="s">
        <v>43</v>
      </c>
      <c r="T8" s="130" t="s">
        <v>42</v>
      </c>
      <c r="U8" s="131" t="s">
        <v>43</v>
      </c>
      <c r="V8" s="130" t="s">
        <v>42</v>
      </c>
      <c r="W8" s="131" t="s">
        <v>43</v>
      </c>
      <c r="X8" s="130" t="s">
        <v>42</v>
      </c>
      <c r="Y8" s="131" t="s">
        <v>43</v>
      </c>
      <c r="Z8" s="130" t="s">
        <v>42</v>
      </c>
      <c r="AA8" s="131" t="s">
        <v>43</v>
      </c>
      <c r="AB8" s="130" t="s">
        <v>42</v>
      </c>
      <c r="AC8" s="131" t="s">
        <v>43</v>
      </c>
      <c r="AD8" s="130" t="s">
        <v>42</v>
      </c>
      <c r="AE8" s="131" t="s">
        <v>43</v>
      </c>
      <c r="AF8" s="130" t="s">
        <v>42</v>
      </c>
      <c r="AG8" s="131" t="s">
        <v>43</v>
      </c>
      <c r="AH8" s="130" t="s">
        <v>42</v>
      </c>
      <c r="AI8" s="131" t="s">
        <v>43</v>
      </c>
      <c r="AJ8" s="130" t="s">
        <v>42</v>
      </c>
      <c r="AK8" s="131" t="s">
        <v>43</v>
      </c>
      <c r="AL8" s="130" t="s">
        <v>42</v>
      </c>
      <c r="AM8" s="131" t="s">
        <v>43</v>
      </c>
      <c r="AN8" s="130" t="s">
        <v>42</v>
      </c>
      <c r="AO8" s="131" t="s">
        <v>43</v>
      </c>
      <c r="AP8" s="130" t="s">
        <v>42</v>
      </c>
      <c r="AQ8" s="131" t="s">
        <v>43</v>
      </c>
      <c r="AR8" s="130" t="s">
        <v>42</v>
      </c>
      <c r="AS8" s="131" t="s">
        <v>43</v>
      </c>
      <c r="AT8" s="130" t="s">
        <v>42</v>
      </c>
      <c r="AU8" s="131" t="s">
        <v>43</v>
      </c>
      <c r="AV8" s="130" t="s">
        <v>42</v>
      </c>
      <c r="AW8" s="131" t="s">
        <v>43</v>
      </c>
      <c r="AX8" s="130" t="s">
        <v>42</v>
      </c>
      <c r="AY8" s="131" t="s">
        <v>43</v>
      </c>
      <c r="AZ8" s="130" t="s">
        <v>42</v>
      </c>
      <c r="BA8" s="131" t="s">
        <v>43</v>
      </c>
      <c r="BB8" s="130" t="s">
        <v>42</v>
      </c>
      <c r="BC8" s="131" t="s">
        <v>43</v>
      </c>
      <c r="BD8" s="130" t="s">
        <v>42</v>
      </c>
      <c r="BE8" s="131" t="s">
        <v>43</v>
      </c>
      <c r="BF8" s="130" t="s">
        <v>42</v>
      </c>
      <c r="BG8" s="131" t="s">
        <v>43</v>
      </c>
      <c r="BH8" s="130" t="s">
        <v>42</v>
      </c>
      <c r="BI8" s="131" t="s">
        <v>43</v>
      </c>
      <c r="BJ8" s="130" t="s">
        <v>42</v>
      </c>
      <c r="BK8" s="131" t="s">
        <v>43</v>
      </c>
      <c r="BL8" s="130" t="s">
        <v>42</v>
      </c>
      <c r="BM8" s="131" t="s">
        <v>43</v>
      </c>
      <c r="BN8" s="130" t="s">
        <v>42</v>
      </c>
      <c r="BO8" s="131" t="s">
        <v>43</v>
      </c>
      <c r="BP8" s="130" t="s">
        <v>42</v>
      </c>
      <c r="BQ8" s="131" t="s">
        <v>43</v>
      </c>
      <c r="BR8" s="130" t="s">
        <v>42</v>
      </c>
      <c r="BS8" s="131" t="s">
        <v>43</v>
      </c>
      <c r="BT8" s="130" t="s">
        <v>42</v>
      </c>
      <c r="BU8" s="131" t="s">
        <v>43</v>
      </c>
      <c r="BV8" s="130" t="s">
        <v>42</v>
      </c>
      <c r="BW8" s="131" t="s">
        <v>43</v>
      </c>
      <c r="BX8" s="130" t="s">
        <v>42</v>
      </c>
      <c r="BY8" s="131" t="s">
        <v>43</v>
      </c>
      <c r="BZ8" s="130" t="s">
        <v>42</v>
      </c>
      <c r="CA8" s="131" t="s">
        <v>43</v>
      </c>
      <c r="CB8" s="130" t="s">
        <v>42</v>
      </c>
      <c r="CC8" s="131" t="s">
        <v>43</v>
      </c>
      <c r="CD8" s="130" t="s">
        <v>42</v>
      </c>
      <c r="CE8" s="131" t="s">
        <v>43</v>
      </c>
      <c r="CF8" s="130" t="s">
        <v>42</v>
      </c>
      <c r="CG8" s="131" t="s">
        <v>43</v>
      </c>
      <c r="CH8" s="130" t="s">
        <v>42</v>
      </c>
      <c r="CI8" s="131" t="s">
        <v>43</v>
      </c>
      <c r="CJ8" s="130" t="s">
        <v>42</v>
      </c>
      <c r="CK8" s="131" t="s">
        <v>43</v>
      </c>
      <c r="CL8" s="130" t="s">
        <v>42</v>
      </c>
      <c r="CM8" s="131" t="s">
        <v>43</v>
      </c>
      <c r="CN8" s="130" t="s">
        <v>42</v>
      </c>
      <c r="CO8" s="131" t="s">
        <v>43</v>
      </c>
      <c r="CP8" s="130" t="s">
        <v>42</v>
      </c>
      <c r="CQ8" s="131" t="s">
        <v>43</v>
      </c>
      <c r="CR8" s="130" t="s">
        <v>42</v>
      </c>
      <c r="CS8" s="131" t="s">
        <v>43</v>
      </c>
      <c r="CT8" s="130" t="s">
        <v>42</v>
      </c>
      <c r="CU8" s="131" t="s">
        <v>43</v>
      </c>
      <c r="CV8" s="130" t="s">
        <v>42</v>
      </c>
      <c r="CW8" s="131" t="s">
        <v>43</v>
      </c>
      <c r="CX8" s="130" t="s">
        <v>42</v>
      </c>
      <c r="CY8" s="131" t="s">
        <v>43</v>
      </c>
      <c r="CZ8" s="130" t="s">
        <v>42</v>
      </c>
      <c r="DA8" s="131" t="s">
        <v>43</v>
      </c>
      <c r="DB8" s="130" t="s">
        <v>42</v>
      </c>
      <c r="DC8" s="131" t="s">
        <v>43</v>
      </c>
      <c r="DD8" s="130" t="s">
        <v>42</v>
      </c>
      <c r="DE8" s="131" t="s">
        <v>43</v>
      </c>
      <c r="DF8" s="130" t="s">
        <v>42</v>
      </c>
      <c r="DG8" s="131" t="s">
        <v>43</v>
      </c>
      <c r="DH8" s="130" t="s">
        <v>42</v>
      </c>
      <c r="DI8" s="131" t="s">
        <v>43</v>
      </c>
      <c r="DJ8" s="130" t="s">
        <v>42</v>
      </c>
      <c r="DK8" s="131" t="s">
        <v>43</v>
      </c>
      <c r="DL8" s="130" t="s">
        <v>42</v>
      </c>
      <c r="DM8" s="131" t="s">
        <v>43</v>
      </c>
      <c r="DN8" s="130" t="s">
        <v>42</v>
      </c>
      <c r="DO8" s="131" t="s">
        <v>43</v>
      </c>
      <c r="DP8" s="130" t="s">
        <v>42</v>
      </c>
      <c r="DQ8" s="131" t="s">
        <v>43</v>
      </c>
    </row>
    <row r="9" s="106" customFormat="true" ht="15" hidden="false" customHeight="true" outlineLevel="0" collapsed="false">
      <c r="B9" s="132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3" customFormat="true" ht="24" hidden="false" customHeight="true" outlineLevel="0" collapsed="false">
      <c r="B10" s="132" t="n">
        <v>1</v>
      </c>
      <c r="C10" s="38" t="s">
        <v>44</v>
      </c>
      <c r="D10" s="134" t="n">
        <v>85646919.8</v>
      </c>
      <c r="E10" s="134" t="n">
        <v>27170693.3</v>
      </c>
      <c r="F10" s="134" t="n">
        <v>84726709.5</v>
      </c>
      <c r="G10" s="134" t="n">
        <v>27186065.7</v>
      </c>
      <c r="H10" s="134" t="n">
        <v>1829192.3</v>
      </c>
      <c r="I10" s="134" t="n">
        <v>-15372.4000000001</v>
      </c>
      <c r="J10" s="134" t="n">
        <v>8104046.4</v>
      </c>
      <c r="K10" s="134" t="n">
        <v>3244530.8</v>
      </c>
      <c r="L10" s="134" t="n">
        <v>287092.6</v>
      </c>
      <c r="M10" s="134" t="n">
        <v>93210.9</v>
      </c>
      <c r="N10" s="134" t="n">
        <v>7876991.3</v>
      </c>
      <c r="O10" s="134" t="n">
        <v>3171447.1</v>
      </c>
      <c r="P10" s="134" t="n">
        <v>112342.6</v>
      </c>
      <c r="Q10" s="134" t="n">
        <v>52587.7</v>
      </c>
      <c r="R10" s="134" t="n">
        <v>134112</v>
      </c>
      <c r="S10" s="134" t="n">
        <v>37390.7</v>
      </c>
      <c r="T10" s="134" t="n">
        <v>0</v>
      </c>
      <c r="U10" s="134" t="n">
        <v>0</v>
      </c>
      <c r="V10" s="134" t="n">
        <v>56990</v>
      </c>
      <c r="W10" s="134" t="n">
        <v>16868.4</v>
      </c>
      <c r="X10" s="134" t="n">
        <v>0</v>
      </c>
      <c r="Y10" s="134" t="n">
        <v>0</v>
      </c>
      <c r="Z10" s="134" t="n">
        <v>0</v>
      </c>
      <c r="AA10" s="134" t="n">
        <v>0</v>
      </c>
      <c r="AB10" s="134" t="n">
        <v>0</v>
      </c>
      <c r="AC10" s="134" t="n">
        <v>0</v>
      </c>
      <c r="AD10" s="134" t="n">
        <v>15144638.7</v>
      </c>
      <c r="AE10" s="134" t="n">
        <v>4021045.9</v>
      </c>
      <c r="AF10" s="134" t="n">
        <v>-1997715.8</v>
      </c>
      <c r="AG10" s="134" t="n">
        <v>-1004597.5</v>
      </c>
      <c r="AH10" s="134" t="n">
        <v>0</v>
      </c>
      <c r="AI10" s="134" t="n">
        <v>0</v>
      </c>
      <c r="AJ10" s="134" t="n">
        <v>73581.5</v>
      </c>
      <c r="AK10" s="134" t="n">
        <v>27417.1</v>
      </c>
      <c r="AL10" s="134" t="n">
        <v>0</v>
      </c>
      <c r="AM10" s="134" t="n">
        <v>0</v>
      </c>
      <c r="AN10" s="134" t="n">
        <v>0</v>
      </c>
      <c r="AO10" s="134" t="n">
        <v>0</v>
      </c>
      <c r="AP10" s="134" t="n">
        <v>13994130.7</v>
      </c>
      <c r="AQ10" s="134" t="n">
        <v>3550056</v>
      </c>
      <c r="AR10" s="134" t="n">
        <v>1999455.9</v>
      </c>
      <c r="AS10" s="134" t="n">
        <v>574146.7</v>
      </c>
      <c r="AT10" s="134" t="n">
        <v>1125508</v>
      </c>
      <c r="AU10" s="134" t="n">
        <v>470989.9</v>
      </c>
      <c r="AV10" s="134" t="n">
        <v>-4070753.2</v>
      </c>
      <c r="AW10" s="134" t="n">
        <v>-1606161.2</v>
      </c>
      <c r="AX10" s="134" t="n">
        <v>11588447.9</v>
      </c>
      <c r="AY10" s="134" t="n">
        <v>3454777.9</v>
      </c>
      <c r="AZ10" s="134" t="n">
        <v>100000</v>
      </c>
      <c r="BA10" s="134" t="n">
        <v>24297.1</v>
      </c>
      <c r="BB10" s="134" t="n">
        <v>9499673.9</v>
      </c>
      <c r="BC10" s="134" t="n">
        <v>2442558.2</v>
      </c>
      <c r="BD10" s="134" t="n">
        <v>20000</v>
      </c>
      <c r="BE10" s="134" t="n">
        <v>0</v>
      </c>
      <c r="BF10" s="134" t="n">
        <v>2050091</v>
      </c>
      <c r="BG10" s="134" t="n">
        <v>973536.7</v>
      </c>
      <c r="BH10" s="134" t="n">
        <v>80000</v>
      </c>
      <c r="BI10" s="134" t="n">
        <v>24297.1</v>
      </c>
      <c r="BJ10" s="134" t="n">
        <v>9823454.9</v>
      </c>
      <c r="BK10" s="134" t="n">
        <v>1462339.7</v>
      </c>
      <c r="BL10" s="134" t="n">
        <v>1191800</v>
      </c>
      <c r="BM10" s="134" t="n">
        <v>152038.1</v>
      </c>
      <c r="BN10" s="134" t="n">
        <v>20000</v>
      </c>
      <c r="BO10" s="134" t="n">
        <v>2497.5</v>
      </c>
      <c r="BP10" s="134" t="n">
        <v>30000</v>
      </c>
      <c r="BQ10" s="134" t="n">
        <v>6132.8</v>
      </c>
      <c r="BR10" s="134" t="n">
        <v>0</v>
      </c>
      <c r="BS10" s="134" t="n">
        <v>0</v>
      </c>
      <c r="BT10" s="134" t="n">
        <v>0</v>
      </c>
      <c r="BU10" s="134" t="n">
        <v>0</v>
      </c>
      <c r="BV10" s="134" t="n">
        <v>4734643.2</v>
      </c>
      <c r="BW10" s="134" t="n">
        <v>13884.3</v>
      </c>
      <c r="BX10" s="134" t="n">
        <v>0</v>
      </c>
      <c r="BY10" s="134" t="n">
        <v>0</v>
      </c>
      <c r="BZ10" s="134" t="n">
        <v>3603975.6</v>
      </c>
      <c r="CA10" s="134" t="n">
        <v>975595.5</v>
      </c>
      <c r="CB10" s="134" t="n">
        <v>7000</v>
      </c>
      <c r="CC10" s="134" t="n">
        <v>3392.4</v>
      </c>
      <c r="CD10" s="134" t="n">
        <v>1464836.1</v>
      </c>
      <c r="CE10" s="134" t="n">
        <v>470362.4</v>
      </c>
      <c r="CF10" s="134" t="n">
        <v>1139800</v>
      </c>
      <c r="CG10" s="134" t="n">
        <v>137529.4</v>
      </c>
      <c r="CH10" s="134" t="n">
        <v>33000</v>
      </c>
      <c r="CI10" s="134" t="n">
        <v>27654.7</v>
      </c>
      <c r="CJ10" s="134" t="n">
        <v>312000</v>
      </c>
      <c r="CK10" s="134" t="n">
        <v>151058</v>
      </c>
      <c r="CL10" s="134" t="n">
        <v>2772335.2</v>
      </c>
      <c r="CM10" s="134" t="n">
        <v>1273547.5</v>
      </c>
      <c r="CN10" s="134" t="n">
        <v>791015.5</v>
      </c>
      <c r="CO10" s="134" t="n">
        <v>383760.1</v>
      </c>
      <c r="CP10" s="134" t="n">
        <v>2283440.5</v>
      </c>
      <c r="CQ10" s="134" t="n">
        <v>928172.1</v>
      </c>
      <c r="CR10" s="134" t="n">
        <v>651015.5</v>
      </c>
      <c r="CS10" s="134" t="n">
        <v>299226</v>
      </c>
      <c r="CT10" s="134" t="n">
        <v>110915.8</v>
      </c>
      <c r="CU10" s="134" t="n">
        <v>48441.5</v>
      </c>
      <c r="CV10" s="134" t="n">
        <v>0</v>
      </c>
      <c r="CW10" s="134" t="n">
        <v>0</v>
      </c>
      <c r="CX10" s="134" t="n">
        <v>27424782.8</v>
      </c>
      <c r="CY10" s="134" t="n">
        <v>11290170.2</v>
      </c>
      <c r="CZ10" s="134" t="n">
        <v>1125000</v>
      </c>
      <c r="DA10" s="134" t="n">
        <v>184860.9</v>
      </c>
      <c r="DB10" s="134" t="n">
        <v>7717491.8</v>
      </c>
      <c r="DC10" s="134" t="n">
        <v>3308038.2</v>
      </c>
      <c r="DD10" s="134" t="n">
        <v>240000</v>
      </c>
      <c r="DE10" s="134" t="n">
        <v>44727.8</v>
      </c>
      <c r="DF10" s="134" t="n">
        <v>1929914.1</v>
      </c>
      <c r="DG10" s="134" t="n">
        <v>679965.3</v>
      </c>
      <c r="DH10" s="134" t="n">
        <v>0</v>
      </c>
      <c r="DI10" s="134" t="n">
        <v>0</v>
      </c>
      <c r="DJ10" s="134" t="n">
        <v>6960117.5</v>
      </c>
      <c r="DK10" s="134" t="n">
        <v>1715165.3</v>
      </c>
      <c r="DL10" s="134" t="n">
        <v>7849099.5</v>
      </c>
      <c r="DM10" s="134" t="n">
        <v>1715165.3</v>
      </c>
      <c r="DN10" s="134" t="n">
        <v>20000</v>
      </c>
      <c r="DO10" s="134" t="n">
        <v>0</v>
      </c>
      <c r="DP10" s="134" t="n">
        <v>908982</v>
      </c>
      <c r="DQ10" s="134" t="n">
        <v>0</v>
      </c>
    </row>
    <row r="11" s="133" customFormat="true" ht="24" hidden="false" customHeight="true" outlineLevel="0" collapsed="false">
      <c r="B11" s="135" t="n">
        <v>2</v>
      </c>
      <c r="C11" s="38" t="s">
        <v>45</v>
      </c>
      <c r="D11" s="134" t="n">
        <f aca="false">F11+H11-DP11</f>
        <v>4500933.5401</v>
      </c>
      <c r="E11" s="134" t="n">
        <f aca="false">G11+I11-DQ11</f>
        <v>1653972.0738</v>
      </c>
      <c r="F11" s="134" t="n">
        <f aca="false">J11+V11+Z11+AD11+AX11+BJ11+CH11+CL11+CX11+DF11+DL11</f>
        <v>3751941.1406</v>
      </c>
      <c r="G11" s="134" t="n">
        <f aca="false">K11+W11+AA11+AE11+AY11+BK11+CI11+CM11+CY11+DG11+DM11</f>
        <v>1510706.9399</v>
      </c>
      <c r="H11" s="134" t="n">
        <f aca="false">L11+X11+AB11+AF11+AZ11+BL11+CJ11+CN11+CZ11+DH11+DN11</f>
        <v>975295.8585</v>
      </c>
      <c r="I11" s="134" t="n">
        <f aca="false">M11+Y11+AC11+AG11+BA11+BM11+CK11+CO11+DA11+DI11+DO11</f>
        <v>173673.028</v>
      </c>
      <c r="J11" s="134" t="n">
        <v>1887500.8625</v>
      </c>
      <c r="K11" s="134" t="n">
        <v>821577.4428</v>
      </c>
      <c r="L11" s="134" t="n">
        <v>451525.9531</v>
      </c>
      <c r="M11" s="134" t="n">
        <v>93385.468</v>
      </c>
      <c r="N11" s="134" t="n">
        <v>1757168.3125</v>
      </c>
      <c r="O11" s="134" t="n">
        <v>782386.5408</v>
      </c>
      <c r="P11" s="134" t="n">
        <v>219421.5536</v>
      </c>
      <c r="Q11" s="134" t="n">
        <v>48559.938</v>
      </c>
      <c r="R11" s="134" t="n">
        <v>83466.25</v>
      </c>
      <c r="S11" s="134" t="n">
        <v>22781.441</v>
      </c>
      <c r="T11" s="134" t="n">
        <v>214688.6995</v>
      </c>
      <c r="U11" s="134" t="n">
        <v>40310.52</v>
      </c>
      <c r="V11" s="134" t="n">
        <v>1100</v>
      </c>
      <c r="W11" s="134" t="n">
        <v>30</v>
      </c>
      <c r="X11" s="134" t="n">
        <v>0</v>
      </c>
      <c r="Y11" s="134" t="n">
        <v>0</v>
      </c>
      <c r="Z11" s="134" t="n">
        <v>0</v>
      </c>
      <c r="AA11" s="134" t="n">
        <v>0</v>
      </c>
      <c r="AB11" s="134" t="n">
        <v>0</v>
      </c>
      <c r="AC11" s="134" t="n">
        <v>0</v>
      </c>
      <c r="AD11" s="134" t="n">
        <v>40984.4</v>
      </c>
      <c r="AE11" s="134" t="n">
        <v>17264.258</v>
      </c>
      <c r="AF11" s="134" t="n">
        <v>-53820.4678</v>
      </c>
      <c r="AG11" s="134" t="n">
        <v>21261.241</v>
      </c>
      <c r="AH11" s="134" t="n">
        <v>7896.5</v>
      </c>
      <c r="AI11" s="134" t="n">
        <v>3283.077</v>
      </c>
      <c r="AJ11" s="134" t="n">
        <v>33346.2273</v>
      </c>
      <c r="AK11" s="134" t="n">
        <v>3231</v>
      </c>
      <c r="AL11" s="134" t="n">
        <v>2600</v>
      </c>
      <c r="AM11" s="134" t="n">
        <v>0</v>
      </c>
      <c r="AN11" s="134" t="n">
        <v>79210.06</v>
      </c>
      <c r="AO11" s="134" t="n">
        <v>3583.619</v>
      </c>
      <c r="AP11" s="134" t="n">
        <v>27190</v>
      </c>
      <c r="AQ11" s="134" t="n">
        <v>12211.231</v>
      </c>
      <c r="AR11" s="134" t="n">
        <v>275646.885</v>
      </c>
      <c r="AS11" s="134" t="n">
        <v>94938.862</v>
      </c>
      <c r="AT11" s="134" t="n">
        <v>3297.9</v>
      </c>
      <c r="AU11" s="134" t="n">
        <v>1769.95</v>
      </c>
      <c r="AV11" s="134" t="n">
        <v>-444023.6407</v>
      </c>
      <c r="AW11" s="134" t="n">
        <v>-80492.24</v>
      </c>
      <c r="AX11" s="134" t="n">
        <v>160620.6</v>
      </c>
      <c r="AY11" s="134" t="n">
        <v>73768.311</v>
      </c>
      <c r="AZ11" s="134" t="n">
        <v>25148</v>
      </c>
      <c r="BA11" s="134" t="n">
        <v>2906</v>
      </c>
      <c r="BB11" s="134" t="n">
        <v>159129.6</v>
      </c>
      <c r="BC11" s="134" t="n">
        <v>73638.311</v>
      </c>
      <c r="BD11" s="134" t="n">
        <v>23648</v>
      </c>
      <c r="BE11" s="134" t="n">
        <v>1670</v>
      </c>
      <c r="BF11" s="134" t="n">
        <v>1291</v>
      </c>
      <c r="BG11" s="134" t="n">
        <v>96</v>
      </c>
      <c r="BH11" s="134" t="n">
        <v>1500</v>
      </c>
      <c r="BI11" s="134" t="n">
        <v>1236</v>
      </c>
      <c r="BJ11" s="134" t="n">
        <v>205474.3</v>
      </c>
      <c r="BK11" s="134" t="n">
        <v>109586.186</v>
      </c>
      <c r="BL11" s="134" t="n">
        <v>272942.0672</v>
      </c>
      <c r="BM11" s="134" t="n">
        <v>29914.84</v>
      </c>
      <c r="BN11" s="134" t="n">
        <v>35000</v>
      </c>
      <c r="BO11" s="134" t="n">
        <v>28471.279</v>
      </c>
      <c r="BP11" s="134" t="n">
        <v>0</v>
      </c>
      <c r="BQ11" s="134" t="n">
        <v>0</v>
      </c>
      <c r="BR11" s="134" t="n">
        <v>0</v>
      </c>
      <c r="BS11" s="134" t="n">
        <v>0</v>
      </c>
      <c r="BT11" s="134" t="n">
        <v>3870.858</v>
      </c>
      <c r="BU11" s="134" t="n">
        <v>575</v>
      </c>
      <c r="BV11" s="134" t="n">
        <v>57073.1</v>
      </c>
      <c r="BW11" s="134" t="n">
        <v>26135.041</v>
      </c>
      <c r="BX11" s="134" t="n">
        <v>107718.6313</v>
      </c>
      <c r="BY11" s="134" t="n">
        <v>11582.6</v>
      </c>
      <c r="BZ11" s="134" t="n">
        <v>19316.4</v>
      </c>
      <c r="CA11" s="134" t="n">
        <v>5337.243</v>
      </c>
      <c r="CB11" s="134" t="n">
        <v>148044.4831</v>
      </c>
      <c r="CC11" s="134" t="n">
        <v>14585.24</v>
      </c>
      <c r="CD11" s="134" t="n">
        <v>94084.8</v>
      </c>
      <c r="CE11" s="134" t="n">
        <v>49642.623</v>
      </c>
      <c r="CF11" s="134" t="n">
        <v>12558.0948</v>
      </c>
      <c r="CG11" s="134" t="n">
        <v>3172</v>
      </c>
      <c r="CH11" s="134" t="n">
        <v>550</v>
      </c>
      <c r="CI11" s="134" t="n">
        <v>100</v>
      </c>
      <c r="CJ11" s="134" t="n">
        <v>6000</v>
      </c>
      <c r="CK11" s="134" t="n">
        <v>0</v>
      </c>
      <c r="CL11" s="134" t="n">
        <v>242857.636</v>
      </c>
      <c r="CM11" s="134" t="n">
        <v>97278.74</v>
      </c>
      <c r="CN11" s="134" t="n">
        <v>152329.692</v>
      </c>
      <c r="CO11" s="134" t="n">
        <v>12792.593</v>
      </c>
      <c r="CP11" s="134" t="n">
        <v>221576.336</v>
      </c>
      <c r="CQ11" s="134" t="n">
        <v>88968.009</v>
      </c>
      <c r="CR11" s="134" t="n">
        <v>83729.692</v>
      </c>
      <c r="CS11" s="134" t="n">
        <v>10055.034</v>
      </c>
      <c r="CT11" s="134" t="n">
        <v>138379.636</v>
      </c>
      <c r="CU11" s="134" t="n">
        <v>58864.526</v>
      </c>
      <c r="CV11" s="134" t="n">
        <v>71018.6192</v>
      </c>
      <c r="CW11" s="134" t="n">
        <v>8300.034</v>
      </c>
      <c r="CX11" s="134" t="n">
        <v>785320.7125</v>
      </c>
      <c r="CY11" s="134" t="n">
        <v>300494.079</v>
      </c>
      <c r="CZ11" s="134" t="n">
        <v>121170.614</v>
      </c>
      <c r="DA11" s="134" t="n">
        <v>13412.886</v>
      </c>
      <c r="DB11" s="134" t="n">
        <v>543652.3</v>
      </c>
      <c r="DC11" s="134" t="n">
        <v>200945.993</v>
      </c>
      <c r="DD11" s="134" t="n">
        <v>65370.614</v>
      </c>
      <c r="DE11" s="134" t="n">
        <v>13341.24</v>
      </c>
      <c r="DF11" s="134" t="n">
        <v>161645.1206</v>
      </c>
      <c r="DG11" s="134" t="n">
        <v>60200.029</v>
      </c>
      <c r="DH11" s="134" t="n">
        <v>0</v>
      </c>
      <c r="DI11" s="134" t="n">
        <v>0</v>
      </c>
      <c r="DJ11" s="134" t="n">
        <f aca="false">DL11+DN11-DP11</f>
        <v>39584.05</v>
      </c>
      <c r="DK11" s="134" t="n">
        <f aca="false">DM11+DO11-DQ11</f>
        <v>0</v>
      </c>
      <c r="DL11" s="134" t="n">
        <v>265887.509</v>
      </c>
      <c r="DM11" s="134" t="n">
        <v>30407.8941</v>
      </c>
      <c r="DN11" s="134" t="n">
        <v>0</v>
      </c>
      <c r="DO11" s="134" t="n">
        <v>0</v>
      </c>
      <c r="DP11" s="134" t="n">
        <v>226303.459</v>
      </c>
      <c r="DQ11" s="134" t="n">
        <v>30407.8941</v>
      </c>
    </row>
    <row r="12" s="133" customFormat="true" ht="24" hidden="false" customHeight="true" outlineLevel="0" collapsed="false">
      <c r="B12" s="132" t="n">
        <v>3</v>
      </c>
      <c r="C12" s="38" t="s">
        <v>46</v>
      </c>
      <c r="D12" s="134" t="n">
        <f aca="false">F12+H12-DP12</f>
        <v>7716373.5007</v>
      </c>
      <c r="E12" s="134" t="n">
        <f aca="false">G12+I12-DQ12</f>
        <v>2886162.1923</v>
      </c>
      <c r="F12" s="134" t="n">
        <f aca="false">J12+V12+Z12+AD12+AX12+BJ12+CH12+CL12+CX12+DF12+DL12</f>
        <v>6777403.6171</v>
      </c>
      <c r="G12" s="134" t="n">
        <f aca="false">K12+W12+AA12+AE12+AY12+BK12+CI12+CM12+CY12+DG12+DM12</f>
        <v>2715980.5245</v>
      </c>
      <c r="H12" s="134" t="n">
        <f aca="false">L12+X12+AB12+AF12+AZ12+BL12+CJ12+CN12+CZ12+DH12+DN12</f>
        <v>1129165.1163</v>
      </c>
      <c r="I12" s="134" t="n">
        <f aca="false">M12+Y12+AC12+AG12+BA12+BM12+CK12+CO12+DA12+DI12+DO12</f>
        <v>197510.3368</v>
      </c>
      <c r="J12" s="134" t="n">
        <v>2344856.68</v>
      </c>
      <c r="K12" s="134" t="n">
        <v>1030239.5671</v>
      </c>
      <c r="L12" s="134" t="n">
        <v>242181.2134</v>
      </c>
      <c r="M12" s="134" t="n">
        <v>65588.048</v>
      </c>
      <c r="N12" s="134" t="n">
        <v>2237172.225</v>
      </c>
      <c r="O12" s="134" t="n">
        <v>993467.7666</v>
      </c>
      <c r="P12" s="134" t="n">
        <v>160228.3585</v>
      </c>
      <c r="Q12" s="134" t="n">
        <v>55438.36</v>
      </c>
      <c r="R12" s="134" t="n">
        <v>75810.955</v>
      </c>
      <c r="S12" s="134" t="n">
        <v>24052.6535</v>
      </c>
      <c r="T12" s="134" t="n">
        <v>60672.8549</v>
      </c>
      <c r="U12" s="134" t="n">
        <v>8914.688</v>
      </c>
      <c r="V12" s="134" t="n">
        <v>200</v>
      </c>
      <c r="W12" s="134" t="n">
        <v>0</v>
      </c>
      <c r="X12" s="134" t="n">
        <v>0</v>
      </c>
      <c r="Y12" s="134" t="n">
        <v>0</v>
      </c>
      <c r="Z12" s="134" t="n">
        <v>0</v>
      </c>
      <c r="AA12" s="134" t="n">
        <v>0</v>
      </c>
      <c r="AB12" s="134" t="n">
        <v>0</v>
      </c>
      <c r="AC12" s="134" t="n">
        <v>0</v>
      </c>
      <c r="AD12" s="134" t="n">
        <v>129636.51</v>
      </c>
      <c r="AE12" s="134" t="n">
        <v>49810.4795</v>
      </c>
      <c r="AF12" s="134" t="n">
        <v>269637.0475</v>
      </c>
      <c r="AG12" s="134" t="n">
        <v>15090.3372</v>
      </c>
      <c r="AH12" s="134" t="n">
        <v>13975</v>
      </c>
      <c r="AI12" s="134" t="n">
        <v>5703.5555</v>
      </c>
      <c r="AJ12" s="134" t="n">
        <v>26101.4713</v>
      </c>
      <c r="AK12" s="134" t="n">
        <v>2071.365</v>
      </c>
      <c r="AL12" s="134" t="n">
        <v>430</v>
      </c>
      <c r="AM12" s="134" t="n">
        <v>100.595</v>
      </c>
      <c r="AN12" s="134" t="n">
        <v>77879.4499</v>
      </c>
      <c r="AO12" s="134" t="n">
        <v>14877.853</v>
      </c>
      <c r="AP12" s="134" t="n">
        <v>57405.7</v>
      </c>
      <c r="AQ12" s="134" t="n">
        <v>19000.97</v>
      </c>
      <c r="AR12" s="134" t="n">
        <v>334234.2233</v>
      </c>
      <c r="AS12" s="134" t="n">
        <v>90136.955</v>
      </c>
      <c r="AT12" s="134" t="n">
        <v>6038.65</v>
      </c>
      <c r="AU12" s="134" t="n">
        <v>2569.555</v>
      </c>
      <c r="AV12" s="134" t="n">
        <v>-170578.097</v>
      </c>
      <c r="AW12" s="134" t="n">
        <v>-91995.8358</v>
      </c>
      <c r="AX12" s="134" t="n">
        <v>372148.048</v>
      </c>
      <c r="AY12" s="134" t="n">
        <v>167810.115</v>
      </c>
      <c r="AZ12" s="134" t="n">
        <v>13393.227</v>
      </c>
      <c r="BA12" s="134" t="n">
        <v>4690.038</v>
      </c>
      <c r="BB12" s="134" t="n">
        <v>331829.048</v>
      </c>
      <c r="BC12" s="134" t="n">
        <v>151518.987</v>
      </c>
      <c r="BD12" s="134" t="n">
        <v>2009.827</v>
      </c>
      <c r="BE12" s="134" t="n">
        <v>1345</v>
      </c>
      <c r="BF12" s="134" t="n">
        <v>26278</v>
      </c>
      <c r="BG12" s="134" t="n">
        <v>10461.128</v>
      </c>
      <c r="BH12" s="134" t="n">
        <v>11280</v>
      </c>
      <c r="BI12" s="134" t="n">
        <v>3241.638</v>
      </c>
      <c r="BJ12" s="134" t="n">
        <v>454759.69</v>
      </c>
      <c r="BK12" s="134" t="n">
        <v>193211.6279</v>
      </c>
      <c r="BL12" s="134" t="n">
        <v>171479.9129</v>
      </c>
      <c r="BM12" s="134" t="n">
        <v>44539.862</v>
      </c>
      <c r="BN12" s="134" t="n">
        <v>1200</v>
      </c>
      <c r="BO12" s="134" t="n">
        <v>495.106</v>
      </c>
      <c r="BP12" s="134" t="n">
        <v>15169</v>
      </c>
      <c r="BQ12" s="134" t="n">
        <v>1098.41</v>
      </c>
      <c r="BR12" s="134" t="n">
        <v>0</v>
      </c>
      <c r="BS12" s="134" t="n">
        <v>0</v>
      </c>
      <c r="BT12" s="134" t="n">
        <v>1628</v>
      </c>
      <c r="BU12" s="134" t="n">
        <v>0</v>
      </c>
      <c r="BV12" s="134" t="n">
        <v>10923</v>
      </c>
      <c r="BW12" s="134" t="n">
        <v>4398.6688</v>
      </c>
      <c r="BX12" s="134" t="n">
        <v>5979.2496</v>
      </c>
      <c r="BY12" s="134" t="n">
        <v>4005.288</v>
      </c>
      <c r="BZ12" s="134" t="n">
        <v>182119.782</v>
      </c>
      <c r="CA12" s="134" t="n">
        <v>73210.4059</v>
      </c>
      <c r="CB12" s="134" t="n">
        <v>92839.3342</v>
      </c>
      <c r="CC12" s="134" t="n">
        <v>22646.354</v>
      </c>
      <c r="CD12" s="134" t="n">
        <v>260516.908</v>
      </c>
      <c r="CE12" s="134" t="n">
        <v>115107.4472</v>
      </c>
      <c r="CF12" s="134" t="n">
        <v>55864.3291</v>
      </c>
      <c r="CG12" s="134" t="n">
        <v>16789.81</v>
      </c>
      <c r="CH12" s="134" t="n">
        <v>11175</v>
      </c>
      <c r="CI12" s="134" t="n">
        <v>3850</v>
      </c>
      <c r="CJ12" s="134" t="n">
        <v>19500</v>
      </c>
      <c r="CK12" s="134" t="n">
        <v>5174.9076</v>
      </c>
      <c r="CL12" s="134" t="n">
        <v>462658.806</v>
      </c>
      <c r="CM12" s="134" t="n">
        <v>187667.474</v>
      </c>
      <c r="CN12" s="134" t="n">
        <v>175956.7542</v>
      </c>
      <c r="CO12" s="134" t="n">
        <v>31585.136</v>
      </c>
      <c r="CP12" s="134" t="n">
        <v>353576.006</v>
      </c>
      <c r="CQ12" s="134" t="n">
        <v>145825.532</v>
      </c>
      <c r="CR12" s="134" t="n">
        <v>89580.475</v>
      </c>
      <c r="CS12" s="134" t="n">
        <v>21376.669</v>
      </c>
      <c r="CT12" s="134" t="n">
        <v>155133.806</v>
      </c>
      <c r="CU12" s="134" t="n">
        <v>60401.33</v>
      </c>
      <c r="CV12" s="134" t="n">
        <v>67205.475</v>
      </c>
      <c r="CW12" s="134" t="n">
        <v>13510.34</v>
      </c>
      <c r="CX12" s="134" t="n">
        <v>2111855.3</v>
      </c>
      <c r="CY12" s="134" t="n">
        <v>895065.936</v>
      </c>
      <c r="CZ12" s="134" t="n">
        <v>171604.7509</v>
      </c>
      <c r="DA12" s="134" t="n">
        <v>30842.008</v>
      </c>
      <c r="DB12" s="134" t="n">
        <v>1467718.2</v>
      </c>
      <c r="DC12" s="134" t="n">
        <v>600739.644</v>
      </c>
      <c r="DD12" s="134" t="n">
        <v>121035.5582</v>
      </c>
      <c r="DE12" s="134" t="n">
        <v>3488.6</v>
      </c>
      <c r="DF12" s="134" t="n">
        <v>356154.45</v>
      </c>
      <c r="DG12" s="134" t="n">
        <v>160996.656</v>
      </c>
      <c r="DH12" s="134" t="n">
        <v>0</v>
      </c>
      <c r="DI12" s="134" t="n">
        <v>0</v>
      </c>
      <c r="DJ12" s="134" t="n">
        <f aca="false">DL12+DN12-DP12</f>
        <v>409176.1108</v>
      </c>
      <c r="DK12" s="134" t="n">
        <f aca="false">DM12+DO12-DQ12</f>
        <v>0</v>
      </c>
      <c r="DL12" s="134" t="n">
        <v>533959.1331</v>
      </c>
      <c r="DM12" s="134" t="n">
        <v>27328.669</v>
      </c>
      <c r="DN12" s="134" t="n">
        <v>65412.2104</v>
      </c>
      <c r="DO12" s="134" t="n">
        <v>0</v>
      </c>
      <c r="DP12" s="134" t="n">
        <v>190195.2327</v>
      </c>
      <c r="DQ12" s="134" t="n">
        <v>27328.669</v>
      </c>
    </row>
    <row r="13" s="133" customFormat="true" ht="24" hidden="false" customHeight="true" outlineLevel="0" collapsed="false">
      <c r="B13" s="135" t="n">
        <v>4</v>
      </c>
      <c r="C13" s="38" t="s">
        <v>47</v>
      </c>
      <c r="D13" s="134" t="n">
        <f aca="false">F13+H13-DP13</f>
        <v>7778481.1912</v>
      </c>
      <c r="E13" s="134" t="n">
        <f aca="false">G13+I13-DQ13</f>
        <v>2922668.1377</v>
      </c>
      <c r="F13" s="134" t="n">
        <f aca="false">J13+V13+Z13+AD13+AX13+BJ13+CH13+CL13+CX13+DF13+DL13</f>
        <v>7109762.4656</v>
      </c>
      <c r="G13" s="134" t="n">
        <f aca="false">K13+W13+AA13+AE13+AY13+BK13+CI13+CM13+CY13+DG13+DM13</f>
        <v>2862629.3655</v>
      </c>
      <c r="H13" s="134" t="n">
        <f aca="false">L13+X13+AB13+AF13+AZ13+BL13+CJ13+CN13+CZ13+DH13+DN13</f>
        <v>764524.2096</v>
      </c>
      <c r="I13" s="134" t="n">
        <f aca="false">M13+Y13+AC13+AG13+BA13+BM13+CK13+CO13+DA13+DI13+DO13</f>
        <v>82931.9602</v>
      </c>
      <c r="J13" s="134" t="n">
        <v>2817630.9976</v>
      </c>
      <c r="K13" s="134" t="n">
        <v>1167993.8167</v>
      </c>
      <c r="L13" s="134" t="n">
        <v>327800.241</v>
      </c>
      <c r="M13" s="134" t="n">
        <v>64428.981</v>
      </c>
      <c r="N13" s="134" t="n">
        <v>2565344.9954</v>
      </c>
      <c r="O13" s="134" t="n">
        <v>1079509.1167</v>
      </c>
      <c r="P13" s="134" t="n">
        <v>182366.1749</v>
      </c>
      <c r="Q13" s="134" t="n">
        <v>42306.944</v>
      </c>
      <c r="R13" s="134" t="n">
        <v>211577.2022</v>
      </c>
      <c r="S13" s="134" t="n">
        <v>72351.711</v>
      </c>
      <c r="T13" s="134" t="n">
        <v>144984.0661</v>
      </c>
      <c r="U13" s="134" t="n">
        <v>22122.037</v>
      </c>
      <c r="V13" s="134" t="n">
        <v>9019.06</v>
      </c>
      <c r="W13" s="134" t="n">
        <v>0</v>
      </c>
      <c r="X13" s="134" t="n">
        <v>220.9</v>
      </c>
      <c r="Y13" s="134" t="n">
        <v>0</v>
      </c>
      <c r="Z13" s="134" t="n">
        <v>0</v>
      </c>
      <c r="AA13" s="134" t="n">
        <v>0</v>
      </c>
      <c r="AB13" s="134" t="n">
        <v>0</v>
      </c>
      <c r="AC13" s="134" t="n">
        <v>0</v>
      </c>
      <c r="AD13" s="134" t="n">
        <v>132696.6</v>
      </c>
      <c r="AE13" s="134" t="n">
        <v>40737.373</v>
      </c>
      <c r="AF13" s="134" t="n">
        <v>33324.0749</v>
      </c>
      <c r="AG13" s="134" t="n">
        <v>-47907.1048</v>
      </c>
      <c r="AH13" s="134" t="n">
        <v>62118.6</v>
      </c>
      <c r="AI13" s="134" t="n">
        <v>14606.215</v>
      </c>
      <c r="AJ13" s="134" t="n">
        <v>15486.5841</v>
      </c>
      <c r="AK13" s="134" t="n">
        <v>1178</v>
      </c>
      <c r="AL13" s="134" t="n">
        <v>1000</v>
      </c>
      <c r="AM13" s="134" t="n">
        <v>800</v>
      </c>
      <c r="AN13" s="134" t="n">
        <v>55700</v>
      </c>
      <c r="AO13" s="134" t="n">
        <v>43368.78</v>
      </c>
      <c r="AP13" s="134" t="n">
        <v>69578</v>
      </c>
      <c r="AQ13" s="134" t="n">
        <v>25331.158</v>
      </c>
      <c r="AR13" s="134" t="n">
        <v>63992.5257</v>
      </c>
      <c r="AS13" s="134" t="n">
        <v>35451.621</v>
      </c>
      <c r="AT13" s="134" t="n">
        <v>0</v>
      </c>
      <c r="AU13" s="134" t="n">
        <v>0</v>
      </c>
      <c r="AV13" s="134" t="n">
        <v>-101855.0349</v>
      </c>
      <c r="AW13" s="134" t="n">
        <v>-127905.5058</v>
      </c>
      <c r="AX13" s="134" t="n">
        <v>320270.9</v>
      </c>
      <c r="AY13" s="134" t="n">
        <v>133780.846</v>
      </c>
      <c r="AZ13" s="134" t="n">
        <v>34586.1002</v>
      </c>
      <c r="BA13" s="134" t="n">
        <v>7068.528</v>
      </c>
      <c r="BB13" s="134" t="n">
        <v>311628.9</v>
      </c>
      <c r="BC13" s="134" t="n">
        <v>131698.166</v>
      </c>
      <c r="BD13" s="134" t="n">
        <v>34242.0002</v>
      </c>
      <c r="BE13" s="134" t="n">
        <v>7068.528</v>
      </c>
      <c r="BF13" s="134" t="n">
        <v>6732</v>
      </c>
      <c r="BG13" s="134" t="n">
        <v>1373.935</v>
      </c>
      <c r="BH13" s="134" t="n">
        <v>344.1</v>
      </c>
      <c r="BI13" s="134" t="n">
        <v>0</v>
      </c>
      <c r="BJ13" s="134" t="n">
        <v>878561.123</v>
      </c>
      <c r="BK13" s="134" t="n">
        <v>402777.4488</v>
      </c>
      <c r="BL13" s="134" t="n">
        <v>215576.1373</v>
      </c>
      <c r="BM13" s="134" t="n">
        <v>36613.596</v>
      </c>
      <c r="BN13" s="134" t="n">
        <v>42438</v>
      </c>
      <c r="BO13" s="134" t="n">
        <v>22300</v>
      </c>
      <c r="BP13" s="134" t="n">
        <v>2462.26</v>
      </c>
      <c r="BQ13" s="134" t="n">
        <v>0</v>
      </c>
      <c r="BR13" s="134" t="n">
        <v>256021.9</v>
      </c>
      <c r="BS13" s="134" t="n">
        <v>116508.153</v>
      </c>
      <c r="BT13" s="134" t="n">
        <v>73025.0715</v>
      </c>
      <c r="BU13" s="134" t="n">
        <v>11017.716</v>
      </c>
      <c r="BV13" s="134" t="n">
        <v>241813.8</v>
      </c>
      <c r="BW13" s="134" t="n">
        <v>95351.7538</v>
      </c>
      <c r="BX13" s="134" t="n">
        <v>96491.6624</v>
      </c>
      <c r="BY13" s="134" t="n">
        <v>18692.24</v>
      </c>
      <c r="BZ13" s="134" t="n">
        <v>88362.1</v>
      </c>
      <c r="CA13" s="134" t="n">
        <v>32085.126</v>
      </c>
      <c r="CB13" s="134" t="n">
        <v>31642.1434</v>
      </c>
      <c r="CC13" s="134" t="n">
        <v>3200.4</v>
      </c>
      <c r="CD13" s="134" t="n">
        <v>249925.323</v>
      </c>
      <c r="CE13" s="134" t="n">
        <v>136532.416</v>
      </c>
      <c r="CF13" s="134" t="n">
        <v>11955</v>
      </c>
      <c r="CG13" s="134" t="n">
        <v>3703.24</v>
      </c>
      <c r="CH13" s="134" t="n">
        <v>3588</v>
      </c>
      <c r="CI13" s="134" t="n">
        <v>1374.75</v>
      </c>
      <c r="CJ13" s="134" t="n">
        <v>0</v>
      </c>
      <c r="CK13" s="134" t="n">
        <v>0</v>
      </c>
      <c r="CL13" s="134" t="n">
        <v>700664.1</v>
      </c>
      <c r="CM13" s="134" t="n">
        <v>289134.353</v>
      </c>
      <c r="CN13" s="134" t="n">
        <v>42020.7795</v>
      </c>
      <c r="CO13" s="134" t="n">
        <v>4441.28</v>
      </c>
      <c r="CP13" s="134" t="n">
        <v>588884.4</v>
      </c>
      <c r="CQ13" s="134" t="n">
        <v>245856.433</v>
      </c>
      <c r="CR13" s="134" t="n">
        <v>13179.0584</v>
      </c>
      <c r="CS13" s="134" t="n">
        <v>4391.28</v>
      </c>
      <c r="CT13" s="134" t="n">
        <v>287560.3</v>
      </c>
      <c r="CU13" s="134" t="n">
        <v>119408.726</v>
      </c>
      <c r="CV13" s="134" t="n">
        <v>9369</v>
      </c>
      <c r="CW13" s="134" t="n">
        <v>3592.4</v>
      </c>
      <c r="CX13" s="134" t="n">
        <v>1634446.4</v>
      </c>
      <c r="CY13" s="134" t="n">
        <v>650376.09</v>
      </c>
      <c r="CZ13" s="134" t="n">
        <v>84044.6626</v>
      </c>
      <c r="DA13" s="134" t="n">
        <v>18286.68</v>
      </c>
      <c r="DB13" s="134" t="n">
        <v>1179429.6</v>
      </c>
      <c r="DC13" s="134" t="n">
        <v>442829.047</v>
      </c>
      <c r="DD13" s="134" t="n">
        <v>72344.6626</v>
      </c>
      <c r="DE13" s="134" t="n">
        <v>18286.68</v>
      </c>
      <c r="DF13" s="134" t="n">
        <v>338845.7</v>
      </c>
      <c r="DG13" s="134" t="n">
        <v>153561.5</v>
      </c>
      <c r="DH13" s="134" t="n">
        <v>0</v>
      </c>
      <c r="DI13" s="134" t="n">
        <v>0</v>
      </c>
      <c r="DJ13" s="134" t="n">
        <f aca="false">DL13+DN13-DP13</f>
        <v>205185.4151</v>
      </c>
      <c r="DK13" s="134" t="n">
        <f aca="false">DM13+DO13-DQ13</f>
        <v>0</v>
      </c>
      <c r="DL13" s="134" t="n">
        <v>274039.585</v>
      </c>
      <c r="DM13" s="134" t="n">
        <v>22893.188</v>
      </c>
      <c r="DN13" s="134" t="n">
        <v>26951.3141</v>
      </c>
      <c r="DO13" s="134" t="n">
        <v>0</v>
      </c>
      <c r="DP13" s="134" t="n">
        <v>95805.484</v>
      </c>
      <c r="DQ13" s="134" t="n">
        <v>22893.188</v>
      </c>
    </row>
    <row r="14" s="133" customFormat="true" ht="24" hidden="false" customHeight="true" outlineLevel="0" collapsed="false">
      <c r="B14" s="132" t="n">
        <v>5</v>
      </c>
      <c r="C14" s="38" t="s">
        <v>48</v>
      </c>
      <c r="D14" s="134" t="n">
        <f aca="false">F14+H14-DP14</f>
        <v>6675753.3694</v>
      </c>
      <c r="E14" s="134" t="n">
        <f aca="false">G14+I14-DQ14</f>
        <v>2247527.6828</v>
      </c>
      <c r="F14" s="134" t="n">
        <f aca="false">J14+V14+Z14+AD14+AX14+BJ14+CH14+CL14+CX14+DF14+DL14</f>
        <v>5857857.6425</v>
      </c>
      <c r="G14" s="134" t="n">
        <f aca="false">K14+W14+AA14+AE14+AY14+BK14+CI14+CM14+CY14+DG14+DM14</f>
        <v>2122791.8575</v>
      </c>
      <c r="H14" s="134" t="n">
        <f aca="false">L14+X14+AB14+AF14+AZ14+BL14+CJ14+CN14+CZ14+DH14+DN14</f>
        <v>1202284.1249</v>
      </c>
      <c r="I14" s="134" t="n">
        <f aca="false">M14+Y14+AC14+AG14+BA14+BM14+CK14+CO14+DA14+DI14+DO14</f>
        <v>201243.9633</v>
      </c>
      <c r="J14" s="134" t="n">
        <v>2575819.5765</v>
      </c>
      <c r="K14" s="134" t="n">
        <v>1043623.4755</v>
      </c>
      <c r="L14" s="134" t="n">
        <v>288939.4428</v>
      </c>
      <c r="M14" s="134" t="n">
        <v>92617.926</v>
      </c>
      <c r="N14" s="134" t="n">
        <v>2368874.1359</v>
      </c>
      <c r="O14" s="134" t="n">
        <v>999782.2455</v>
      </c>
      <c r="P14" s="134" t="n">
        <v>178264.8508</v>
      </c>
      <c r="Q14" s="134" t="n">
        <v>66112.137</v>
      </c>
      <c r="R14" s="134" t="n">
        <v>172433.5406</v>
      </c>
      <c r="S14" s="134" t="n">
        <v>29543.282</v>
      </c>
      <c r="T14" s="134" t="n">
        <v>109574.592</v>
      </c>
      <c r="U14" s="134" t="n">
        <v>26405.789</v>
      </c>
      <c r="V14" s="134" t="n">
        <v>2380</v>
      </c>
      <c r="W14" s="134" t="n">
        <v>480</v>
      </c>
      <c r="X14" s="134" t="n">
        <v>0</v>
      </c>
      <c r="Y14" s="134" t="n">
        <v>0</v>
      </c>
      <c r="Z14" s="134" t="n">
        <v>0</v>
      </c>
      <c r="AA14" s="134" t="n">
        <v>0</v>
      </c>
      <c r="AB14" s="134" t="n">
        <v>0</v>
      </c>
      <c r="AC14" s="134" t="n">
        <v>0</v>
      </c>
      <c r="AD14" s="134" t="n">
        <v>265689.3</v>
      </c>
      <c r="AE14" s="134" t="n">
        <v>38970.265</v>
      </c>
      <c r="AF14" s="134" t="n">
        <v>413548.1384</v>
      </c>
      <c r="AG14" s="134" t="n">
        <v>-20105.2007</v>
      </c>
      <c r="AH14" s="134" t="n">
        <v>153171.2</v>
      </c>
      <c r="AI14" s="134" t="n">
        <v>16717.905</v>
      </c>
      <c r="AJ14" s="134" t="n">
        <v>69220.6038</v>
      </c>
      <c r="AK14" s="134" t="n">
        <v>23742.194</v>
      </c>
      <c r="AL14" s="134" t="n">
        <v>0</v>
      </c>
      <c r="AM14" s="134" t="n">
        <v>0</v>
      </c>
      <c r="AN14" s="134" t="n">
        <v>2850</v>
      </c>
      <c r="AO14" s="134" t="n">
        <v>500</v>
      </c>
      <c r="AP14" s="134" t="n">
        <v>112518.1</v>
      </c>
      <c r="AQ14" s="134" t="n">
        <v>22252.36</v>
      </c>
      <c r="AR14" s="134" t="n">
        <v>583599.8032</v>
      </c>
      <c r="AS14" s="134" t="n">
        <v>51083.663</v>
      </c>
      <c r="AT14" s="134" t="n">
        <v>0</v>
      </c>
      <c r="AU14" s="134" t="n">
        <v>0</v>
      </c>
      <c r="AV14" s="134" t="n">
        <v>-242122.2686</v>
      </c>
      <c r="AW14" s="134" t="n">
        <v>-95431.0577</v>
      </c>
      <c r="AX14" s="134" t="n">
        <v>294359.9</v>
      </c>
      <c r="AY14" s="134" t="n">
        <v>126917.939</v>
      </c>
      <c r="AZ14" s="134" t="n">
        <v>18993</v>
      </c>
      <c r="BA14" s="134" t="n">
        <v>10280</v>
      </c>
      <c r="BB14" s="134" t="n">
        <v>278218.4</v>
      </c>
      <c r="BC14" s="134" t="n">
        <v>122625.797</v>
      </c>
      <c r="BD14" s="134" t="n">
        <v>17393</v>
      </c>
      <c r="BE14" s="134" t="n">
        <v>8700</v>
      </c>
      <c r="BF14" s="134" t="n">
        <v>11897.5</v>
      </c>
      <c r="BG14" s="134" t="n">
        <v>3392.142</v>
      </c>
      <c r="BH14" s="134" t="n">
        <v>800</v>
      </c>
      <c r="BI14" s="134" t="n">
        <v>780</v>
      </c>
      <c r="BJ14" s="134" t="n">
        <v>218850.85</v>
      </c>
      <c r="BK14" s="134" t="n">
        <v>78271.36</v>
      </c>
      <c r="BL14" s="134" t="n">
        <v>297006.0469</v>
      </c>
      <c r="BM14" s="134" t="n">
        <v>100859.479</v>
      </c>
      <c r="BN14" s="134" t="n">
        <v>0</v>
      </c>
      <c r="BO14" s="134" t="n">
        <v>0</v>
      </c>
      <c r="BP14" s="134" t="n">
        <v>14681.5</v>
      </c>
      <c r="BQ14" s="134" t="n">
        <v>550</v>
      </c>
      <c r="BR14" s="134" t="n">
        <v>4323.3</v>
      </c>
      <c r="BS14" s="134" t="n">
        <v>0</v>
      </c>
      <c r="BT14" s="134" t="n">
        <v>0</v>
      </c>
      <c r="BU14" s="134" t="n">
        <v>0</v>
      </c>
      <c r="BV14" s="134" t="n">
        <v>110690.3</v>
      </c>
      <c r="BW14" s="134" t="n">
        <v>41534.195</v>
      </c>
      <c r="BX14" s="134" t="n">
        <v>135691.8546</v>
      </c>
      <c r="BY14" s="134" t="n">
        <v>63773.639</v>
      </c>
      <c r="BZ14" s="134" t="n">
        <v>103837.25</v>
      </c>
      <c r="CA14" s="134" t="n">
        <v>36737.165</v>
      </c>
      <c r="CB14" s="134" t="n">
        <v>146632.6923</v>
      </c>
      <c r="CC14" s="134" t="n">
        <v>36535.84</v>
      </c>
      <c r="CD14" s="134" t="n">
        <v>0</v>
      </c>
      <c r="CE14" s="134" t="n">
        <v>0</v>
      </c>
      <c r="CF14" s="134" t="n">
        <v>0</v>
      </c>
      <c r="CG14" s="134" t="n">
        <v>0</v>
      </c>
      <c r="CH14" s="134" t="n">
        <v>900</v>
      </c>
      <c r="CI14" s="134" t="n">
        <v>300</v>
      </c>
      <c r="CJ14" s="134" t="n">
        <v>20000</v>
      </c>
      <c r="CK14" s="134" t="n">
        <v>0</v>
      </c>
      <c r="CL14" s="134" t="n">
        <v>380149.777</v>
      </c>
      <c r="CM14" s="134" t="n">
        <v>150664.535</v>
      </c>
      <c r="CN14" s="134" t="n">
        <v>36474.2692</v>
      </c>
      <c r="CO14" s="134" t="n">
        <v>2611.8</v>
      </c>
      <c r="CP14" s="134" t="n">
        <v>329366</v>
      </c>
      <c r="CQ14" s="134" t="n">
        <v>131508.235</v>
      </c>
      <c r="CR14" s="134" t="n">
        <v>16437</v>
      </c>
      <c r="CS14" s="134" t="n">
        <v>2611.8</v>
      </c>
      <c r="CT14" s="134" t="n">
        <v>223520.2</v>
      </c>
      <c r="CU14" s="134" t="n">
        <v>93190.31</v>
      </c>
      <c r="CV14" s="134" t="n">
        <v>6163</v>
      </c>
      <c r="CW14" s="134" t="n">
        <v>1971.8</v>
      </c>
      <c r="CX14" s="134" t="n">
        <v>1301457.4</v>
      </c>
      <c r="CY14" s="134" t="n">
        <v>493396.145</v>
      </c>
      <c r="CZ14" s="134" t="n">
        <v>122886.9386</v>
      </c>
      <c r="DA14" s="134" t="n">
        <v>14979.959</v>
      </c>
      <c r="DB14" s="134" t="n">
        <v>776246.5</v>
      </c>
      <c r="DC14" s="134" t="n">
        <v>273221.724</v>
      </c>
      <c r="DD14" s="134" t="n">
        <v>103751.7566</v>
      </c>
      <c r="DE14" s="134" t="n">
        <v>12080.762</v>
      </c>
      <c r="DF14" s="134" t="n">
        <v>178298.7</v>
      </c>
      <c r="DG14" s="134" t="n">
        <v>79548</v>
      </c>
      <c r="DH14" s="134" t="n">
        <v>0</v>
      </c>
      <c r="DI14" s="134" t="n">
        <v>0</v>
      </c>
      <c r="DJ14" s="134" t="n">
        <f aca="false">DL14+DN14-DP14</f>
        <v>260000.03</v>
      </c>
      <c r="DK14" s="134" t="n">
        <f aca="false">DM14+DO14-DQ14</f>
        <v>34112</v>
      </c>
      <c r="DL14" s="134" t="n">
        <v>639952.139</v>
      </c>
      <c r="DM14" s="134" t="n">
        <v>110620.138</v>
      </c>
      <c r="DN14" s="134" t="n">
        <v>4436.289</v>
      </c>
      <c r="DO14" s="134" t="n">
        <v>0</v>
      </c>
      <c r="DP14" s="134" t="n">
        <v>384388.398</v>
      </c>
      <c r="DQ14" s="134" t="n">
        <v>76508.138</v>
      </c>
    </row>
    <row r="15" s="133" customFormat="true" ht="24" hidden="false" customHeight="true" outlineLevel="0" collapsed="false">
      <c r="B15" s="135" t="n">
        <v>6</v>
      </c>
      <c r="C15" s="38" t="s">
        <v>49</v>
      </c>
      <c r="D15" s="134" t="n">
        <f aca="false">F15+H15-DP15</f>
        <v>7285671.9292</v>
      </c>
      <c r="E15" s="134" t="n">
        <f aca="false">G15+I15-DQ15</f>
        <v>2874037.6895</v>
      </c>
      <c r="F15" s="134" t="n">
        <f aca="false">J15+V15+Z15+AD15+AX15+BJ15+CH15+CL15+CX15+DF15+DL15</f>
        <v>6650597.385</v>
      </c>
      <c r="G15" s="134" t="n">
        <f aca="false">K15+W15+AA15+AE15+AY15+BK15+CI15+CM15+CY15+DG15+DM15</f>
        <v>2793672.9784</v>
      </c>
      <c r="H15" s="134" t="n">
        <f aca="false">L15+X15+AB15+AF15+AZ15+BL15+CJ15+CN15+CZ15+DH15+DN15</f>
        <v>753723.4262</v>
      </c>
      <c r="I15" s="134" t="n">
        <f aca="false">M15+Y15+AC15+AG15+BA15+BM15+CK15+CO15+DA15+DI15+DO15</f>
        <v>102871.6751</v>
      </c>
      <c r="J15" s="134" t="n">
        <v>2433558.179</v>
      </c>
      <c r="K15" s="134" t="n">
        <v>1085921.4614</v>
      </c>
      <c r="L15" s="134" t="n">
        <v>221833.0994</v>
      </c>
      <c r="M15" s="134" t="n">
        <v>57296.0455</v>
      </c>
      <c r="N15" s="134" t="n">
        <v>2197833.579</v>
      </c>
      <c r="O15" s="134" t="n">
        <v>980575.6824</v>
      </c>
      <c r="P15" s="134" t="n">
        <v>122138.0828</v>
      </c>
      <c r="Q15" s="134" t="n">
        <v>26530.6995</v>
      </c>
      <c r="R15" s="134" t="n">
        <v>70774.4</v>
      </c>
      <c r="S15" s="134" t="n">
        <v>26259.852</v>
      </c>
      <c r="T15" s="134" t="n">
        <v>99019.0166</v>
      </c>
      <c r="U15" s="134" t="n">
        <v>30623.346</v>
      </c>
      <c r="V15" s="134" t="n">
        <v>1100</v>
      </c>
      <c r="W15" s="134" t="n">
        <v>300</v>
      </c>
      <c r="X15" s="134" t="n">
        <v>0</v>
      </c>
      <c r="Y15" s="134" t="n">
        <v>0</v>
      </c>
      <c r="Z15" s="134" t="n">
        <v>0</v>
      </c>
      <c r="AA15" s="134" t="n">
        <v>0</v>
      </c>
      <c r="AB15" s="134" t="n">
        <v>0</v>
      </c>
      <c r="AC15" s="134" t="n">
        <v>0</v>
      </c>
      <c r="AD15" s="134" t="n">
        <v>197565.053</v>
      </c>
      <c r="AE15" s="134" t="n">
        <v>63650.128</v>
      </c>
      <c r="AF15" s="134" t="n">
        <v>140320.8621</v>
      </c>
      <c r="AG15" s="134" t="n">
        <v>-42376.9634</v>
      </c>
      <c r="AH15" s="134" t="n">
        <v>19950.5</v>
      </c>
      <c r="AI15" s="134" t="n">
        <v>2448.8</v>
      </c>
      <c r="AJ15" s="134" t="n">
        <v>19682.4659</v>
      </c>
      <c r="AK15" s="134" t="n">
        <v>1738</v>
      </c>
      <c r="AL15" s="134" t="n">
        <v>0</v>
      </c>
      <c r="AM15" s="134" t="n">
        <v>0</v>
      </c>
      <c r="AN15" s="134" t="n">
        <v>25160.6948</v>
      </c>
      <c r="AO15" s="134" t="n">
        <v>0</v>
      </c>
      <c r="AP15" s="134" t="n">
        <v>174389.553</v>
      </c>
      <c r="AQ15" s="134" t="n">
        <v>60976.328</v>
      </c>
      <c r="AR15" s="134" t="n">
        <v>264148.5514</v>
      </c>
      <c r="AS15" s="134" t="n">
        <v>25838.734</v>
      </c>
      <c r="AT15" s="134" t="n">
        <v>300</v>
      </c>
      <c r="AU15" s="134" t="n">
        <v>40</v>
      </c>
      <c r="AV15" s="134" t="n">
        <v>-169170.85</v>
      </c>
      <c r="AW15" s="134" t="n">
        <v>-69953.6974</v>
      </c>
      <c r="AX15" s="134" t="n">
        <v>641794.7</v>
      </c>
      <c r="AY15" s="134" t="n">
        <v>272738.249</v>
      </c>
      <c r="AZ15" s="134" t="n">
        <v>94599.2</v>
      </c>
      <c r="BA15" s="134" t="n">
        <v>10815.65</v>
      </c>
      <c r="BB15" s="134" t="n">
        <v>541832.1</v>
      </c>
      <c r="BC15" s="134" t="n">
        <v>234759.054</v>
      </c>
      <c r="BD15" s="134" t="n">
        <v>24830</v>
      </c>
      <c r="BE15" s="134" t="n">
        <v>5125.65</v>
      </c>
      <c r="BF15" s="134" t="n">
        <v>40750.6</v>
      </c>
      <c r="BG15" s="134" t="n">
        <v>9129.165</v>
      </c>
      <c r="BH15" s="134" t="n">
        <v>55663.2</v>
      </c>
      <c r="BI15" s="134" t="n">
        <v>3000</v>
      </c>
      <c r="BJ15" s="134" t="n">
        <v>314704.59</v>
      </c>
      <c r="BK15" s="134" t="n">
        <v>150491.26</v>
      </c>
      <c r="BL15" s="134" t="n">
        <v>185345.2006</v>
      </c>
      <c r="BM15" s="134" t="n">
        <v>35253.491</v>
      </c>
      <c r="BN15" s="134" t="n">
        <v>31113.5</v>
      </c>
      <c r="BO15" s="134" t="n">
        <v>1480.53</v>
      </c>
      <c r="BP15" s="134" t="n">
        <v>11010</v>
      </c>
      <c r="BQ15" s="134" t="n">
        <v>4137.4</v>
      </c>
      <c r="BR15" s="134" t="n">
        <v>19803.6</v>
      </c>
      <c r="BS15" s="134" t="n">
        <v>0</v>
      </c>
      <c r="BT15" s="134" t="n">
        <v>0</v>
      </c>
      <c r="BU15" s="134" t="n">
        <v>0</v>
      </c>
      <c r="BV15" s="134" t="n">
        <v>72891.2</v>
      </c>
      <c r="BW15" s="134" t="n">
        <v>48471.35</v>
      </c>
      <c r="BX15" s="134" t="n">
        <v>56460.9592</v>
      </c>
      <c r="BY15" s="134" t="n">
        <v>10919.9</v>
      </c>
      <c r="BZ15" s="134" t="n">
        <v>145703.89</v>
      </c>
      <c r="CA15" s="134" t="n">
        <v>76162.641</v>
      </c>
      <c r="CB15" s="134" t="n">
        <v>102519.2414</v>
      </c>
      <c r="CC15" s="134" t="n">
        <v>15858.611</v>
      </c>
      <c r="CD15" s="134" t="n">
        <v>45192.4</v>
      </c>
      <c r="CE15" s="134" t="n">
        <v>24376.739</v>
      </c>
      <c r="CF15" s="134" t="n">
        <v>1355</v>
      </c>
      <c r="CG15" s="134" t="n">
        <v>990</v>
      </c>
      <c r="CH15" s="134" t="n">
        <v>3316</v>
      </c>
      <c r="CI15" s="134" t="n">
        <v>265</v>
      </c>
      <c r="CJ15" s="134" t="n">
        <v>0</v>
      </c>
      <c r="CK15" s="134" t="n">
        <v>0</v>
      </c>
      <c r="CL15" s="134" t="n">
        <v>564704.877</v>
      </c>
      <c r="CM15" s="134" t="n">
        <v>245998.782</v>
      </c>
      <c r="CN15" s="134" t="n">
        <v>34211.3516</v>
      </c>
      <c r="CO15" s="134" t="n">
        <v>12752.609</v>
      </c>
      <c r="CP15" s="134" t="n">
        <v>500527.977</v>
      </c>
      <c r="CQ15" s="134" t="n">
        <v>227854.172</v>
      </c>
      <c r="CR15" s="134" t="n">
        <v>22851.3516</v>
      </c>
      <c r="CS15" s="134" t="n">
        <v>6398.168</v>
      </c>
      <c r="CT15" s="134" t="n">
        <v>173490.5</v>
      </c>
      <c r="CU15" s="134" t="n">
        <v>85539.208</v>
      </c>
      <c r="CV15" s="134" t="n">
        <v>16291.3516</v>
      </c>
      <c r="CW15" s="134" t="n">
        <v>5998.168</v>
      </c>
      <c r="CX15" s="134" t="n">
        <v>1925139.069</v>
      </c>
      <c r="CY15" s="134" t="n">
        <v>872906.677</v>
      </c>
      <c r="CZ15" s="134" t="n">
        <v>74866.6299</v>
      </c>
      <c r="DA15" s="134" t="n">
        <v>29130.843</v>
      </c>
      <c r="DB15" s="134" t="n">
        <v>1017629.774</v>
      </c>
      <c r="DC15" s="134" t="n">
        <v>422985.228</v>
      </c>
      <c r="DD15" s="134" t="n">
        <v>70199.8299</v>
      </c>
      <c r="DE15" s="134" t="n">
        <v>26913.043</v>
      </c>
      <c r="DF15" s="134" t="n">
        <v>229686.4</v>
      </c>
      <c r="DG15" s="134" t="n">
        <v>78834.457</v>
      </c>
      <c r="DH15" s="134" t="n">
        <v>0</v>
      </c>
      <c r="DI15" s="134" t="n">
        <v>0</v>
      </c>
      <c r="DJ15" s="134" t="n">
        <f aca="false">DL15+DN15-DP15</f>
        <v>222926.7176</v>
      </c>
      <c r="DK15" s="134" t="n">
        <f aca="false">DM15+DO15-DQ15</f>
        <v>60</v>
      </c>
      <c r="DL15" s="134" t="n">
        <v>339028.517</v>
      </c>
      <c r="DM15" s="134" t="n">
        <v>22566.964</v>
      </c>
      <c r="DN15" s="134" t="n">
        <v>2547.0826</v>
      </c>
      <c r="DO15" s="134" t="n">
        <v>0</v>
      </c>
      <c r="DP15" s="134" t="n">
        <v>118648.882</v>
      </c>
      <c r="DQ15" s="134" t="n">
        <v>22506.964</v>
      </c>
    </row>
    <row r="16" s="133" customFormat="true" ht="24" hidden="false" customHeight="true" outlineLevel="0" collapsed="false">
      <c r="B16" s="132" t="n">
        <v>7</v>
      </c>
      <c r="C16" s="38" t="s">
        <v>50</v>
      </c>
      <c r="D16" s="134" t="n">
        <f aca="false">F16+H16-DP16</f>
        <v>8242626.6478</v>
      </c>
      <c r="E16" s="134" t="n">
        <f aca="false">G16+I16-DQ16</f>
        <v>3074988.9885</v>
      </c>
      <c r="F16" s="134" t="n">
        <f aca="false">J16+V16+Z16+AD16+AX16+BJ16+CH16+CL16+CX16+DF16+DL16</f>
        <v>7656561.0136</v>
      </c>
      <c r="G16" s="134" t="n">
        <f aca="false">K16+W16+AA16+AE16+AY16+BK16+CI16+CM16+CY16+DG16+DM16</f>
        <v>3089990.7467</v>
      </c>
      <c r="H16" s="134" t="n">
        <f aca="false">L16+X16+AB16+AF16+AZ16+BL16+CJ16+CN16+CZ16+DH16+DN16</f>
        <v>646619.3342</v>
      </c>
      <c r="I16" s="134" t="n">
        <f aca="false">M16+Y16+AC16+AG16+BA16+BM16+CK16+CO16+DA16+DI16+DO16</f>
        <v>-2845.57620000003</v>
      </c>
      <c r="J16" s="134" t="n">
        <v>2517957.3737</v>
      </c>
      <c r="K16" s="134" t="n">
        <v>1106179.2487</v>
      </c>
      <c r="L16" s="134" t="n">
        <v>381839.0106</v>
      </c>
      <c r="M16" s="134" t="n">
        <v>96803.329</v>
      </c>
      <c r="N16" s="134" t="n">
        <v>2311728.3211</v>
      </c>
      <c r="O16" s="134" t="n">
        <v>1026797.591</v>
      </c>
      <c r="P16" s="134" t="n">
        <v>303168.8023</v>
      </c>
      <c r="Q16" s="134" t="n">
        <v>70629.19</v>
      </c>
      <c r="R16" s="134" t="n">
        <v>160315.0526</v>
      </c>
      <c r="S16" s="134" t="n">
        <v>62216.9447</v>
      </c>
      <c r="T16" s="134" t="n">
        <v>52727.2219</v>
      </c>
      <c r="U16" s="134" t="n">
        <v>23534.139</v>
      </c>
      <c r="V16" s="134" t="n">
        <v>17261</v>
      </c>
      <c r="W16" s="134" t="n">
        <v>523</v>
      </c>
      <c r="X16" s="134" t="n">
        <v>0</v>
      </c>
      <c r="Y16" s="134" t="n">
        <v>0</v>
      </c>
      <c r="Z16" s="134" t="n">
        <v>13287.9</v>
      </c>
      <c r="AA16" s="134" t="n">
        <v>613</v>
      </c>
      <c r="AB16" s="134" t="n">
        <v>0</v>
      </c>
      <c r="AC16" s="134" t="n">
        <v>0</v>
      </c>
      <c r="AD16" s="134" t="n">
        <v>164398.7992</v>
      </c>
      <c r="AE16" s="134" t="n">
        <v>62171.196</v>
      </c>
      <c r="AF16" s="134" t="n">
        <v>-603134.8219</v>
      </c>
      <c r="AG16" s="134" t="n">
        <v>-215248.2962</v>
      </c>
      <c r="AH16" s="134" t="n">
        <v>20401</v>
      </c>
      <c r="AI16" s="134" t="n">
        <v>4988.111</v>
      </c>
      <c r="AJ16" s="134" t="n">
        <v>47563.961</v>
      </c>
      <c r="AK16" s="134" t="n">
        <v>4128</v>
      </c>
      <c r="AL16" s="134" t="n">
        <v>0</v>
      </c>
      <c r="AM16" s="134" t="n">
        <v>0</v>
      </c>
      <c r="AN16" s="134" t="n">
        <v>9779.7</v>
      </c>
      <c r="AO16" s="134" t="n">
        <v>773.37</v>
      </c>
      <c r="AP16" s="134" t="n">
        <v>143442.7992</v>
      </c>
      <c r="AQ16" s="134" t="n">
        <v>57133.085</v>
      </c>
      <c r="AR16" s="134" t="n">
        <v>706858.5842</v>
      </c>
      <c r="AS16" s="134" t="n">
        <v>148460.297</v>
      </c>
      <c r="AT16" s="134" t="n">
        <v>0</v>
      </c>
      <c r="AU16" s="134" t="n">
        <v>0</v>
      </c>
      <c r="AV16" s="134" t="n">
        <v>-1368237.0671</v>
      </c>
      <c r="AW16" s="134" t="n">
        <v>-369489.9632</v>
      </c>
      <c r="AX16" s="134" t="n">
        <v>938928.9</v>
      </c>
      <c r="AY16" s="134" t="n">
        <v>388995.991</v>
      </c>
      <c r="AZ16" s="134" t="n">
        <v>151978.841</v>
      </c>
      <c r="BA16" s="134" t="n">
        <v>33244.218</v>
      </c>
      <c r="BB16" s="134" t="n">
        <v>898843.7</v>
      </c>
      <c r="BC16" s="134" t="n">
        <v>375362.799</v>
      </c>
      <c r="BD16" s="134" t="n">
        <v>53741.841</v>
      </c>
      <c r="BE16" s="134" t="n">
        <v>16194</v>
      </c>
      <c r="BF16" s="134" t="n">
        <v>31967.2</v>
      </c>
      <c r="BG16" s="134" t="n">
        <v>10305.732</v>
      </c>
      <c r="BH16" s="134" t="n">
        <v>80</v>
      </c>
      <c r="BI16" s="134" t="n">
        <v>80</v>
      </c>
      <c r="BJ16" s="134" t="n">
        <v>407036.2594</v>
      </c>
      <c r="BK16" s="134" t="n">
        <v>184210.645</v>
      </c>
      <c r="BL16" s="134" t="n">
        <v>352915.6412</v>
      </c>
      <c r="BM16" s="134" t="n">
        <v>43911.376</v>
      </c>
      <c r="BN16" s="134" t="n">
        <v>72000</v>
      </c>
      <c r="BO16" s="134" t="n">
        <v>32771.47</v>
      </c>
      <c r="BP16" s="134" t="n">
        <v>36237</v>
      </c>
      <c r="BQ16" s="134" t="n">
        <v>5025.926</v>
      </c>
      <c r="BR16" s="134" t="n">
        <v>920</v>
      </c>
      <c r="BS16" s="134" t="n">
        <v>140</v>
      </c>
      <c r="BT16" s="134" t="n">
        <v>17814.208</v>
      </c>
      <c r="BU16" s="134" t="n">
        <v>645</v>
      </c>
      <c r="BV16" s="134" t="n">
        <v>15544.737</v>
      </c>
      <c r="BW16" s="134" t="n">
        <v>5325.256</v>
      </c>
      <c r="BX16" s="134" t="n">
        <v>74226.7478</v>
      </c>
      <c r="BY16" s="134" t="n">
        <v>8865.45</v>
      </c>
      <c r="BZ16" s="134" t="n">
        <v>166520.0224</v>
      </c>
      <c r="CA16" s="134" t="n">
        <v>72024.166</v>
      </c>
      <c r="CB16" s="134" t="n">
        <v>207484.551</v>
      </c>
      <c r="CC16" s="134" t="n">
        <v>28055</v>
      </c>
      <c r="CD16" s="134" t="n">
        <v>152051.5</v>
      </c>
      <c r="CE16" s="134" t="n">
        <v>73949.753</v>
      </c>
      <c r="CF16" s="134" t="n">
        <v>17153.1344</v>
      </c>
      <c r="CG16" s="134" t="n">
        <v>1320</v>
      </c>
      <c r="CH16" s="134" t="n">
        <v>7907</v>
      </c>
      <c r="CI16" s="134" t="n">
        <v>3467.43</v>
      </c>
      <c r="CJ16" s="134" t="n">
        <v>700</v>
      </c>
      <c r="CK16" s="134" t="n">
        <v>0</v>
      </c>
      <c r="CL16" s="134" t="n">
        <v>392682.4</v>
      </c>
      <c r="CM16" s="134" t="n">
        <v>170080.994</v>
      </c>
      <c r="CN16" s="134" t="n">
        <v>231999.7443</v>
      </c>
      <c r="CO16" s="134" t="n">
        <v>25629.96</v>
      </c>
      <c r="CP16" s="134" t="n">
        <v>361844.8</v>
      </c>
      <c r="CQ16" s="134" t="n">
        <v>161118.714</v>
      </c>
      <c r="CR16" s="134" t="n">
        <v>107979.3443</v>
      </c>
      <c r="CS16" s="134" t="n">
        <v>4381.492</v>
      </c>
      <c r="CT16" s="134" t="n">
        <v>211039.3</v>
      </c>
      <c r="CU16" s="134" t="n">
        <v>99511.041</v>
      </c>
      <c r="CV16" s="134" t="n">
        <v>92980.5743</v>
      </c>
      <c r="CW16" s="134" t="n">
        <v>4381.492</v>
      </c>
      <c r="CX16" s="134" t="n">
        <v>2616361.848</v>
      </c>
      <c r="CY16" s="134" t="n">
        <v>1060160.86</v>
      </c>
      <c r="CZ16" s="134" t="n">
        <v>103122.6608</v>
      </c>
      <c r="DA16" s="134" t="n">
        <v>12813.837</v>
      </c>
      <c r="DB16" s="134" t="n">
        <v>1711770.448</v>
      </c>
      <c r="DC16" s="134" t="n">
        <v>663726.814</v>
      </c>
      <c r="DD16" s="134" t="n">
        <v>88257.6608</v>
      </c>
      <c r="DE16" s="134" t="n">
        <v>12352.92</v>
      </c>
      <c r="DF16" s="134" t="n">
        <v>180896.2</v>
      </c>
      <c r="DG16" s="134" t="n">
        <v>97775.384</v>
      </c>
      <c r="DH16" s="134" t="n">
        <v>0</v>
      </c>
      <c r="DI16" s="134" t="n">
        <v>0</v>
      </c>
      <c r="DJ16" s="134" t="n">
        <f aca="false">DL16+DN16-DP16</f>
        <v>366487.8915</v>
      </c>
      <c r="DK16" s="134" t="n">
        <f aca="false">DM16+DO16-DQ16</f>
        <v>3656.816</v>
      </c>
      <c r="DL16" s="134" t="n">
        <v>399843.3333</v>
      </c>
      <c r="DM16" s="134" t="n">
        <v>15812.998</v>
      </c>
      <c r="DN16" s="134" t="n">
        <v>27198.2582</v>
      </c>
      <c r="DO16" s="134" t="n">
        <v>0</v>
      </c>
      <c r="DP16" s="134" t="n">
        <v>60553.7</v>
      </c>
      <c r="DQ16" s="134" t="n">
        <v>12156.182</v>
      </c>
    </row>
    <row r="17" s="133" customFormat="true" ht="24" hidden="false" customHeight="true" outlineLevel="0" collapsed="false">
      <c r="B17" s="135" t="n">
        <v>8</v>
      </c>
      <c r="C17" s="38" t="s">
        <v>51</v>
      </c>
      <c r="D17" s="134" t="n">
        <f aca="false">F17+H17-DP17</f>
        <v>7388691.9478</v>
      </c>
      <c r="E17" s="134" t="n">
        <f aca="false">G17+I17-DQ17</f>
        <v>2841559.237</v>
      </c>
      <c r="F17" s="134" t="n">
        <f aca="false">J17+V17+Z17+AD17+AX17+BJ17+CH17+CL17+CX17+DF17+DL17</f>
        <v>6866911.8446</v>
      </c>
      <c r="G17" s="134" t="n">
        <f aca="false">K17+W17+AA17+AE17+AY17+BK17+CI17+CM17+CY17+DG17+DM17</f>
        <v>2673076.586</v>
      </c>
      <c r="H17" s="134" t="n">
        <f aca="false">L17+X17+AB17+AF17+AZ17+BL17+CJ17+CN17+CZ17+DH17+DN17</f>
        <v>708051.3332</v>
      </c>
      <c r="I17" s="134" t="n">
        <f aca="false">M17+Y17+AC17+AG17+BA17+BM17+CK17+CO17+DA17+DI17+DO17</f>
        <v>245316.881</v>
      </c>
      <c r="J17" s="134" t="n">
        <v>2471554.3527</v>
      </c>
      <c r="K17" s="134" t="n">
        <v>1100809.838</v>
      </c>
      <c r="L17" s="134" t="n">
        <v>249167.4926</v>
      </c>
      <c r="M17" s="134" t="n">
        <v>95046.61</v>
      </c>
      <c r="N17" s="134" t="n">
        <v>2227097.5527</v>
      </c>
      <c r="O17" s="134" t="n">
        <v>1023843.645</v>
      </c>
      <c r="P17" s="134" t="n">
        <v>175125.6603</v>
      </c>
      <c r="Q17" s="134" t="n">
        <v>64024.5031</v>
      </c>
      <c r="R17" s="134" t="n">
        <v>127117.9</v>
      </c>
      <c r="S17" s="134" t="n">
        <v>30594.025</v>
      </c>
      <c r="T17" s="134" t="n">
        <v>71491.8323</v>
      </c>
      <c r="U17" s="134" t="n">
        <v>30542.1069</v>
      </c>
      <c r="V17" s="134" t="n">
        <v>500</v>
      </c>
      <c r="W17" s="134" t="n">
        <v>0</v>
      </c>
      <c r="X17" s="134" t="n">
        <v>160</v>
      </c>
      <c r="Y17" s="134" t="n">
        <v>160</v>
      </c>
      <c r="Z17" s="134" t="n">
        <v>100</v>
      </c>
      <c r="AA17" s="134" t="n">
        <v>0</v>
      </c>
      <c r="AB17" s="134" t="n">
        <v>0</v>
      </c>
      <c r="AC17" s="134" t="n">
        <v>0</v>
      </c>
      <c r="AD17" s="134" t="n">
        <v>336088.45</v>
      </c>
      <c r="AE17" s="134" t="n">
        <v>127641.924</v>
      </c>
      <c r="AF17" s="134" t="n">
        <v>236553.8768</v>
      </c>
      <c r="AG17" s="134" t="n">
        <v>83600.0231</v>
      </c>
      <c r="AH17" s="134" t="n">
        <v>47230</v>
      </c>
      <c r="AI17" s="134" t="n">
        <v>15163.811</v>
      </c>
      <c r="AJ17" s="134" t="n">
        <v>67650.4313</v>
      </c>
      <c r="AK17" s="134" t="n">
        <v>29057.614</v>
      </c>
      <c r="AL17" s="134" t="n">
        <v>2706</v>
      </c>
      <c r="AM17" s="134" t="n">
        <v>0</v>
      </c>
      <c r="AN17" s="134" t="n">
        <v>2669.6</v>
      </c>
      <c r="AO17" s="134" t="n">
        <v>1790</v>
      </c>
      <c r="AP17" s="134" t="n">
        <v>286152.45</v>
      </c>
      <c r="AQ17" s="134" t="n">
        <v>112478.113</v>
      </c>
      <c r="AR17" s="134" t="n">
        <v>297543.9115</v>
      </c>
      <c r="AS17" s="134" t="n">
        <v>113303.078</v>
      </c>
      <c r="AT17" s="134" t="n">
        <v>0</v>
      </c>
      <c r="AU17" s="134" t="n">
        <v>0</v>
      </c>
      <c r="AV17" s="134" t="n">
        <v>-131310.066</v>
      </c>
      <c r="AW17" s="134" t="n">
        <v>-60550.6689</v>
      </c>
      <c r="AX17" s="134" t="n">
        <v>385988.9</v>
      </c>
      <c r="AY17" s="134" t="n">
        <v>104456.345</v>
      </c>
      <c r="AZ17" s="134" t="n">
        <v>16128.8064</v>
      </c>
      <c r="BA17" s="134" t="n">
        <v>6843.1003</v>
      </c>
      <c r="BB17" s="134" t="n">
        <v>279597.6</v>
      </c>
      <c r="BC17" s="134" t="n">
        <v>76353.208</v>
      </c>
      <c r="BD17" s="134" t="n">
        <v>8429.1003</v>
      </c>
      <c r="BE17" s="134" t="n">
        <v>3530.1003</v>
      </c>
      <c r="BF17" s="134" t="n">
        <v>100607.3</v>
      </c>
      <c r="BG17" s="134" t="n">
        <v>25904.927</v>
      </c>
      <c r="BH17" s="134" t="n">
        <v>6749.7061</v>
      </c>
      <c r="BI17" s="134" t="n">
        <v>3313</v>
      </c>
      <c r="BJ17" s="134" t="n">
        <v>443119.75</v>
      </c>
      <c r="BK17" s="134" t="n">
        <v>176167.258</v>
      </c>
      <c r="BL17" s="134" t="n">
        <v>134793.4307</v>
      </c>
      <c r="BM17" s="134" t="n">
        <v>37010.9536</v>
      </c>
      <c r="BN17" s="134" t="n">
        <v>1000</v>
      </c>
      <c r="BO17" s="134" t="n">
        <v>652</v>
      </c>
      <c r="BP17" s="134" t="n">
        <v>7520</v>
      </c>
      <c r="BQ17" s="134" t="n">
        <v>692.72</v>
      </c>
      <c r="BR17" s="134" t="n">
        <v>0</v>
      </c>
      <c r="BS17" s="134" t="n">
        <v>0</v>
      </c>
      <c r="BT17" s="134" t="n">
        <v>0</v>
      </c>
      <c r="BU17" s="134" t="n">
        <v>0</v>
      </c>
      <c r="BV17" s="134" t="n">
        <v>55910</v>
      </c>
      <c r="BW17" s="134" t="n">
        <v>29491.3</v>
      </c>
      <c r="BX17" s="134" t="n">
        <v>24757.4752</v>
      </c>
      <c r="BY17" s="134" t="n">
        <v>2710.09</v>
      </c>
      <c r="BZ17" s="134" t="n">
        <v>303394.95</v>
      </c>
      <c r="CA17" s="134" t="n">
        <v>130522.178</v>
      </c>
      <c r="CB17" s="134" t="n">
        <v>42280.1285</v>
      </c>
      <c r="CC17" s="134" t="n">
        <v>16017.8766</v>
      </c>
      <c r="CD17" s="134" t="n">
        <v>82814.8</v>
      </c>
      <c r="CE17" s="134" t="n">
        <v>15501.78</v>
      </c>
      <c r="CF17" s="134" t="n">
        <v>60235.827</v>
      </c>
      <c r="CG17" s="134" t="n">
        <v>17590.267</v>
      </c>
      <c r="CH17" s="134" t="n">
        <v>30</v>
      </c>
      <c r="CI17" s="134" t="n">
        <v>0</v>
      </c>
      <c r="CJ17" s="134" t="n">
        <v>0</v>
      </c>
      <c r="CK17" s="134" t="n">
        <v>0</v>
      </c>
      <c r="CL17" s="134" t="n">
        <v>1241049.9</v>
      </c>
      <c r="CM17" s="134" t="n">
        <v>474546.116</v>
      </c>
      <c r="CN17" s="134" t="n">
        <v>31821.1268</v>
      </c>
      <c r="CO17" s="134" t="n">
        <v>8517.223</v>
      </c>
      <c r="CP17" s="134" t="n">
        <v>728774.3</v>
      </c>
      <c r="CQ17" s="134" t="n">
        <v>285072.702</v>
      </c>
      <c r="CR17" s="134" t="n">
        <v>26213.7855</v>
      </c>
      <c r="CS17" s="134" t="n">
        <v>5930.523</v>
      </c>
      <c r="CT17" s="134" t="n">
        <v>488769.5</v>
      </c>
      <c r="CU17" s="134" t="n">
        <v>193642.867</v>
      </c>
      <c r="CV17" s="134" t="n">
        <v>18534.2085</v>
      </c>
      <c r="CW17" s="134" t="n">
        <v>5255.46</v>
      </c>
      <c r="CX17" s="134" t="n">
        <v>1353809.6</v>
      </c>
      <c r="CY17" s="134" t="n">
        <v>513160.285</v>
      </c>
      <c r="CZ17" s="134" t="n">
        <v>39426.5999</v>
      </c>
      <c r="DA17" s="134" t="n">
        <v>14138.971</v>
      </c>
      <c r="DB17" s="134" t="n">
        <v>1027577.5</v>
      </c>
      <c r="DC17" s="134" t="n">
        <v>364897.253</v>
      </c>
      <c r="DD17" s="134" t="n">
        <v>36726.5999</v>
      </c>
      <c r="DE17" s="134" t="n">
        <v>13938.971</v>
      </c>
      <c r="DF17" s="134" t="n">
        <v>245343.1</v>
      </c>
      <c r="DG17" s="134" t="n">
        <v>90786.03</v>
      </c>
      <c r="DH17" s="134" t="n">
        <v>0</v>
      </c>
      <c r="DI17" s="134" t="n">
        <v>0</v>
      </c>
      <c r="DJ17" s="134" t="n">
        <f aca="false">DL17+DN17-DP17</f>
        <v>203056.5619</v>
      </c>
      <c r="DK17" s="134" t="n">
        <f aca="false">DM17+DO17-DQ17</f>
        <v>8674.56</v>
      </c>
      <c r="DL17" s="134" t="n">
        <v>389327.7919</v>
      </c>
      <c r="DM17" s="134" t="n">
        <v>85508.79</v>
      </c>
      <c r="DN17" s="134" t="n">
        <v>0</v>
      </c>
      <c r="DO17" s="134" t="n">
        <v>0</v>
      </c>
      <c r="DP17" s="134" t="n">
        <v>186271.23</v>
      </c>
      <c r="DQ17" s="134" t="n">
        <v>76834.23</v>
      </c>
    </row>
    <row r="18" s="133" customFormat="true" ht="24" hidden="false" customHeight="true" outlineLevel="0" collapsed="false">
      <c r="B18" s="132" t="n">
        <v>9</v>
      </c>
      <c r="C18" s="38" t="s">
        <v>52</v>
      </c>
      <c r="D18" s="134" t="n">
        <f aca="false">F18+H18-DP18</f>
        <v>5180321.9141</v>
      </c>
      <c r="E18" s="134" t="n">
        <f aca="false">G18+I18-DQ18</f>
        <v>2007307.7173</v>
      </c>
      <c r="F18" s="134" t="n">
        <f aca="false">J18+V18+Z18+AD18+AX18+BJ18+CH18+CL18+CX18+DF18+DL18</f>
        <v>4558022.0575</v>
      </c>
      <c r="G18" s="134" t="n">
        <f aca="false">K18+W18+AA18+AE18+AY18+BK18+CI18+CM18+CY18+DG18+DM18</f>
        <v>1944649.525</v>
      </c>
      <c r="H18" s="134" t="n">
        <f aca="false">L18+X18+AB18+AF18+AZ18+BL18+CJ18+CN18+CZ18+DH18+DN18</f>
        <v>634452.8566</v>
      </c>
      <c r="I18" s="134" t="n">
        <f aca="false">M18+Y18+AC18+AG18+BA18+BM18+CK18+CO18+DA18+DI18+DO18</f>
        <v>64245.9913</v>
      </c>
      <c r="J18" s="134" t="n">
        <v>1654764.3429</v>
      </c>
      <c r="K18" s="134" t="n">
        <v>695282.719</v>
      </c>
      <c r="L18" s="134" t="n">
        <v>427836.6479</v>
      </c>
      <c r="M18" s="134" t="n">
        <v>54948.074</v>
      </c>
      <c r="N18" s="134" t="n">
        <v>1535479.6229</v>
      </c>
      <c r="O18" s="134" t="n">
        <v>645447.562</v>
      </c>
      <c r="P18" s="134" t="n">
        <v>307978.2967</v>
      </c>
      <c r="Q18" s="134" t="n">
        <v>22561.8</v>
      </c>
      <c r="R18" s="134" t="n">
        <v>47060.42</v>
      </c>
      <c r="S18" s="134" t="n">
        <v>19889.879</v>
      </c>
      <c r="T18" s="134" t="n">
        <v>85119.2704</v>
      </c>
      <c r="U18" s="134" t="n">
        <v>31229.274</v>
      </c>
      <c r="V18" s="134" t="n">
        <v>0</v>
      </c>
      <c r="W18" s="134" t="n">
        <v>0</v>
      </c>
      <c r="X18" s="134" t="n">
        <v>0</v>
      </c>
      <c r="Y18" s="134" t="n">
        <v>0</v>
      </c>
      <c r="Z18" s="134" t="n">
        <v>0</v>
      </c>
      <c r="AA18" s="134" t="n">
        <v>0</v>
      </c>
      <c r="AB18" s="134" t="n">
        <v>0</v>
      </c>
      <c r="AC18" s="134" t="n">
        <v>0</v>
      </c>
      <c r="AD18" s="134" t="n">
        <v>31775.384</v>
      </c>
      <c r="AE18" s="134" t="n">
        <v>50</v>
      </c>
      <c r="AF18" s="134" t="n">
        <v>-3462.203</v>
      </c>
      <c r="AG18" s="134" t="n">
        <v>-35296.6017</v>
      </c>
      <c r="AH18" s="134" t="n">
        <v>8845.384</v>
      </c>
      <c r="AI18" s="134" t="n">
        <v>0</v>
      </c>
      <c r="AJ18" s="134" t="n">
        <v>12818.5871</v>
      </c>
      <c r="AK18" s="134" t="n">
        <v>8402.5</v>
      </c>
      <c r="AL18" s="134" t="n">
        <v>0</v>
      </c>
      <c r="AM18" s="134" t="n">
        <v>0</v>
      </c>
      <c r="AN18" s="134" t="n">
        <v>0</v>
      </c>
      <c r="AO18" s="134" t="n">
        <v>0</v>
      </c>
      <c r="AP18" s="134" t="n">
        <v>22830</v>
      </c>
      <c r="AQ18" s="134" t="n">
        <v>0</v>
      </c>
      <c r="AR18" s="134" t="n">
        <v>59612.1699</v>
      </c>
      <c r="AS18" s="134" t="n">
        <v>8488.775</v>
      </c>
      <c r="AT18" s="134" t="n">
        <v>0</v>
      </c>
      <c r="AU18" s="134" t="n">
        <v>0</v>
      </c>
      <c r="AV18" s="134" t="n">
        <v>-75892.96</v>
      </c>
      <c r="AW18" s="134" t="n">
        <v>-52187.8767</v>
      </c>
      <c r="AX18" s="134" t="n">
        <v>612167.256</v>
      </c>
      <c r="AY18" s="134" t="n">
        <v>265593.491</v>
      </c>
      <c r="AZ18" s="134" t="n">
        <v>58533.6</v>
      </c>
      <c r="BA18" s="134" t="n">
        <v>1083</v>
      </c>
      <c r="BB18" s="134" t="n">
        <v>549191.756</v>
      </c>
      <c r="BC18" s="134" t="n">
        <v>235533.771</v>
      </c>
      <c r="BD18" s="134" t="n">
        <v>42750</v>
      </c>
      <c r="BE18" s="134" t="n">
        <v>0</v>
      </c>
      <c r="BF18" s="134" t="n">
        <v>40909.7</v>
      </c>
      <c r="BG18" s="134" t="n">
        <v>12583.6</v>
      </c>
      <c r="BH18" s="134" t="n">
        <v>15265</v>
      </c>
      <c r="BI18" s="134" t="n">
        <v>583</v>
      </c>
      <c r="BJ18" s="134" t="n">
        <v>147966.362</v>
      </c>
      <c r="BK18" s="134" t="n">
        <v>73186.136</v>
      </c>
      <c r="BL18" s="134" t="n">
        <v>53249.1711</v>
      </c>
      <c r="BM18" s="134" t="n">
        <v>15547.119</v>
      </c>
      <c r="BN18" s="134" t="n">
        <v>18788.2</v>
      </c>
      <c r="BO18" s="134" t="n">
        <v>8623.6</v>
      </c>
      <c r="BP18" s="134" t="n">
        <v>1040</v>
      </c>
      <c r="BQ18" s="134" t="n">
        <v>0</v>
      </c>
      <c r="BR18" s="134" t="n">
        <v>6757.4</v>
      </c>
      <c r="BS18" s="134" t="n">
        <v>5150</v>
      </c>
      <c r="BT18" s="134" t="n">
        <v>19739.1711</v>
      </c>
      <c r="BU18" s="134" t="n">
        <v>2662.248</v>
      </c>
      <c r="BV18" s="134" t="n">
        <v>18122.262</v>
      </c>
      <c r="BW18" s="134" t="n">
        <v>11575.262</v>
      </c>
      <c r="BX18" s="134" t="n">
        <v>3010</v>
      </c>
      <c r="BY18" s="134" t="n">
        <v>1886.18</v>
      </c>
      <c r="BZ18" s="134" t="n">
        <v>103298.5</v>
      </c>
      <c r="CA18" s="134" t="n">
        <v>47462.874</v>
      </c>
      <c r="CB18" s="134" t="n">
        <v>27260</v>
      </c>
      <c r="CC18" s="134" t="n">
        <v>10998.691</v>
      </c>
      <c r="CD18" s="134" t="n">
        <v>1000</v>
      </c>
      <c r="CE18" s="134" t="n">
        <v>374.4</v>
      </c>
      <c r="CF18" s="134" t="n">
        <v>2200</v>
      </c>
      <c r="CG18" s="134" t="n">
        <v>0</v>
      </c>
      <c r="CH18" s="134" t="n">
        <v>0</v>
      </c>
      <c r="CI18" s="134" t="n">
        <v>0</v>
      </c>
      <c r="CJ18" s="134" t="n">
        <v>580</v>
      </c>
      <c r="CK18" s="134" t="n">
        <v>412.4</v>
      </c>
      <c r="CL18" s="134" t="n">
        <v>352194.2</v>
      </c>
      <c r="CM18" s="134" t="n">
        <v>170454.291</v>
      </c>
      <c r="CN18" s="134" t="n">
        <v>21580.0445</v>
      </c>
      <c r="CO18" s="134" t="n">
        <v>6678</v>
      </c>
      <c r="CP18" s="134" t="n">
        <v>336174.2</v>
      </c>
      <c r="CQ18" s="134" t="n">
        <v>161588.068</v>
      </c>
      <c r="CR18" s="134" t="n">
        <v>17580.0445</v>
      </c>
      <c r="CS18" s="134" t="n">
        <v>2817.5</v>
      </c>
      <c r="CT18" s="134" t="n">
        <v>158249.8</v>
      </c>
      <c r="CU18" s="134" t="n">
        <v>75594.8</v>
      </c>
      <c r="CV18" s="134" t="n">
        <v>15220.0445</v>
      </c>
      <c r="CW18" s="134" t="n">
        <v>2817.5</v>
      </c>
      <c r="CX18" s="134" t="n">
        <v>1506527.235</v>
      </c>
      <c r="CY18" s="134" t="n">
        <v>694520.397</v>
      </c>
      <c r="CZ18" s="134" t="n">
        <v>64335.5961</v>
      </c>
      <c r="DA18" s="134" t="n">
        <v>20874</v>
      </c>
      <c r="DB18" s="134" t="n">
        <v>932137.935</v>
      </c>
      <c r="DC18" s="134" t="n">
        <v>431354.353</v>
      </c>
      <c r="DD18" s="134" t="n">
        <v>60985.5961</v>
      </c>
      <c r="DE18" s="134" t="n">
        <v>19824</v>
      </c>
      <c r="DF18" s="134" t="n">
        <v>75784.9</v>
      </c>
      <c r="DG18" s="134" t="n">
        <v>37933.352</v>
      </c>
      <c r="DH18" s="134" t="n">
        <v>11800</v>
      </c>
      <c r="DI18" s="134" t="n">
        <v>0</v>
      </c>
      <c r="DJ18" s="134" t="n">
        <f aca="false">DL18+DN18-DP18</f>
        <v>164689.3776</v>
      </c>
      <c r="DK18" s="134" t="n">
        <f aca="false">DM18+DO18-DQ18</f>
        <v>6041.34</v>
      </c>
      <c r="DL18" s="134" t="n">
        <v>176842.3776</v>
      </c>
      <c r="DM18" s="134" t="n">
        <v>7629.139</v>
      </c>
      <c r="DN18" s="134" t="n">
        <v>0</v>
      </c>
      <c r="DO18" s="134" t="n">
        <v>0</v>
      </c>
      <c r="DP18" s="134" t="n">
        <v>12153</v>
      </c>
      <c r="DQ18" s="134" t="n">
        <v>1587.799</v>
      </c>
    </row>
    <row r="19" s="133" customFormat="true" ht="24" hidden="false" customHeight="true" outlineLevel="0" collapsed="false">
      <c r="B19" s="135" t="n">
        <v>10</v>
      </c>
      <c r="C19" s="38" t="s">
        <v>53</v>
      </c>
      <c r="D19" s="134" t="n">
        <f aca="false">F19+H19-DP19</f>
        <v>2377971.8498</v>
      </c>
      <c r="E19" s="134" t="n">
        <f aca="false">G19+I19-DQ19</f>
        <v>793184.7157</v>
      </c>
      <c r="F19" s="134" t="n">
        <f aca="false">J19+V19+Z19+AD19+AX19+BJ19+CH19+CL19+CX19+DF19+DL19</f>
        <v>1815503.1436</v>
      </c>
      <c r="G19" s="134" t="n">
        <f aca="false">K19+W19+AA19+AE19+AY19+BK19+CI19+CM19+CY19+DG19+DM19</f>
        <v>796853.6677</v>
      </c>
      <c r="H19" s="134" t="n">
        <f aca="false">L19+X19+AB19+AF19+AZ19+BL19+CJ19+CN19+CZ19+DH19+DN19</f>
        <v>563022.7622</v>
      </c>
      <c r="I19" s="134" t="n">
        <f aca="false">M19+Y19+AC19+AG19+BA19+BM19+CK19+CO19+DA19+DI19+DO19</f>
        <v>-3114.896</v>
      </c>
      <c r="J19" s="134" t="n">
        <v>804050.5461</v>
      </c>
      <c r="K19" s="134" t="n">
        <v>370584.1063</v>
      </c>
      <c r="L19" s="134" t="n">
        <v>174484.22</v>
      </c>
      <c r="M19" s="134" t="n">
        <v>20776.949</v>
      </c>
      <c r="N19" s="134" t="n">
        <v>743661.2461</v>
      </c>
      <c r="O19" s="134" t="n">
        <v>343983.3153</v>
      </c>
      <c r="P19" s="134" t="n">
        <v>52115.52</v>
      </c>
      <c r="Q19" s="134" t="n">
        <v>11847.395</v>
      </c>
      <c r="R19" s="134" t="n">
        <v>41618</v>
      </c>
      <c r="S19" s="134" t="n">
        <v>18247.696</v>
      </c>
      <c r="T19" s="134" t="n">
        <v>86348.7</v>
      </c>
      <c r="U19" s="134" t="n">
        <v>8082.054</v>
      </c>
      <c r="V19" s="134" t="n">
        <v>7672.5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0</v>
      </c>
      <c r="AB19" s="134" t="n">
        <v>0</v>
      </c>
      <c r="AC19" s="134" t="n">
        <v>0</v>
      </c>
      <c r="AD19" s="134" t="n">
        <v>133136</v>
      </c>
      <c r="AE19" s="134" t="n">
        <v>58879.2404</v>
      </c>
      <c r="AF19" s="134" t="n">
        <v>184001.8437</v>
      </c>
      <c r="AG19" s="134" t="n">
        <v>-62189.24</v>
      </c>
      <c r="AH19" s="134" t="n">
        <v>51249</v>
      </c>
      <c r="AI19" s="134" t="n">
        <v>15481.352</v>
      </c>
      <c r="AJ19" s="134" t="n">
        <v>4950.155</v>
      </c>
      <c r="AK19" s="134" t="n">
        <v>4946.655</v>
      </c>
      <c r="AL19" s="134" t="n">
        <v>2800</v>
      </c>
      <c r="AM19" s="134" t="n">
        <v>2325</v>
      </c>
      <c r="AN19" s="134" t="n">
        <v>0</v>
      </c>
      <c r="AO19" s="134" t="n">
        <v>0</v>
      </c>
      <c r="AP19" s="134" t="n">
        <v>79087</v>
      </c>
      <c r="AQ19" s="134" t="n">
        <v>41072.8884</v>
      </c>
      <c r="AR19" s="134" t="n">
        <v>215692.4629</v>
      </c>
      <c r="AS19" s="134" t="n">
        <v>11562.8</v>
      </c>
      <c r="AT19" s="134" t="n">
        <v>0</v>
      </c>
      <c r="AU19" s="134" t="n">
        <v>0</v>
      </c>
      <c r="AV19" s="134" t="n">
        <v>-43140.7742</v>
      </c>
      <c r="AW19" s="134" t="n">
        <v>-82191.895</v>
      </c>
      <c r="AX19" s="134" t="n">
        <v>144990.524</v>
      </c>
      <c r="AY19" s="134" t="n">
        <v>66141.193</v>
      </c>
      <c r="AZ19" s="134" t="n">
        <v>7300</v>
      </c>
      <c r="BA19" s="134" t="n">
        <v>0</v>
      </c>
      <c r="BB19" s="134" t="n">
        <v>132493.524</v>
      </c>
      <c r="BC19" s="134" t="n">
        <v>60631.761</v>
      </c>
      <c r="BD19" s="134" t="n">
        <v>0</v>
      </c>
      <c r="BE19" s="134" t="n">
        <v>0</v>
      </c>
      <c r="BF19" s="134" t="n">
        <v>11127</v>
      </c>
      <c r="BG19" s="134" t="n">
        <v>5309.432</v>
      </c>
      <c r="BH19" s="134" t="n">
        <v>0</v>
      </c>
      <c r="BI19" s="134" t="n">
        <v>0</v>
      </c>
      <c r="BJ19" s="134" t="n">
        <v>50336.3385</v>
      </c>
      <c r="BK19" s="134" t="n">
        <v>21135.75</v>
      </c>
      <c r="BL19" s="134" t="n">
        <v>124135.4364</v>
      </c>
      <c r="BM19" s="134" t="n">
        <v>24760.946</v>
      </c>
      <c r="BN19" s="134" t="n">
        <v>1700</v>
      </c>
      <c r="BO19" s="134" t="n">
        <v>1155.68</v>
      </c>
      <c r="BP19" s="134" t="n">
        <v>4400</v>
      </c>
      <c r="BQ19" s="134" t="n">
        <v>0</v>
      </c>
      <c r="BR19" s="134" t="n">
        <v>0</v>
      </c>
      <c r="BS19" s="134" t="n">
        <v>0</v>
      </c>
      <c r="BT19" s="134" t="n">
        <v>3700</v>
      </c>
      <c r="BU19" s="134" t="n">
        <v>0</v>
      </c>
      <c r="BV19" s="134" t="n">
        <v>28883.7</v>
      </c>
      <c r="BW19" s="134" t="n">
        <v>10848.084</v>
      </c>
      <c r="BX19" s="134" t="n">
        <v>43940.791</v>
      </c>
      <c r="BY19" s="134" t="n">
        <v>21060.946</v>
      </c>
      <c r="BZ19" s="134" t="n">
        <v>19752.6385</v>
      </c>
      <c r="CA19" s="134" t="n">
        <v>9131.986</v>
      </c>
      <c r="CB19" s="134" t="n">
        <v>64094.6454</v>
      </c>
      <c r="CC19" s="134" t="n">
        <v>3700</v>
      </c>
      <c r="CD19" s="134" t="n">
        <v>0</v>
      </c>
      <c r="CE19" s="134" t="n">
        <v>0</v>
      </c>
      <c r="CF19" s="134" t="n">
        <v>8000</v>
      </c>
      <c r="CG19" s="134" t="n">
        <v>0</v>
      </c>
      <c r="CH19" s="134" t="n">
        <v>0</v>
      </c>
      <c r="CI19" s="134" t="n">
        <v>0</v>
      </c>
      <c r="CJ19" s="134" t="n">
        <v>0</v>
      </c>
      <c r="CK19" s="134" t="n">
        <v>0</v>
      </c>
      <c r="CL19" s="134" t="n">
        <v>102764.532</v>
      </c>
      <c r="CM19" s="134" t="n">
        <v>46385.56</v>
      </c>
      <c r="CN19" s="134" t="n">
        <v>20228.0081</v>
      </c>
      <c r="CO19" s="134" t="n">
        <v>2670.9</v>
      </c>
      <c r="CP19" s="134" t="n">
        <v>96374.332</v>
      </c>
      <c r="CQ19" s="134" t="n">
        <v>42360.66</v>
      </c>
      <c r="CR19" s="134" t="n">
        <v>20228.0081</v>
      </c>
      <c r="CS19" s="134" t="n">
        <v>2670.9</v>
      </c>
      <c r="CT19" s="134" t="n">
        <v>20377.492</v>
      </c>
      <c r="CU19" s="134" t="n">
        <v>10729.038</v>
      </c>
      <c r="CV19" s="134" t="n">
        <v>3228.0081</v>
      </c>
      <c r="CW19" s="134" t="n">
        <v>1272</v>
      </c>
      <c r="CX19" s="134" t="n">
        <v>432575.998</v>
      </c>
      <c r="CY19" s="134" t="n">
        <v>197924.848</v>
      </c>
      <c r="CZ19" s="134" t="n">
        <v>22150.454</v>
      </c>
      <c r="DA19" s="134" t="n">
        <v>10865.549</v>
      </c>
      <c r="DB19" s="134" t="n">
        <v>291228.898</v>
      </c>
      <c r="DC19" s="134" t="n">
        <v>129893.629</v>
      </c>
      <c r="DD19" s="134" t="n">
        <v>21900.454</v>
      </c>
      <c r="DE19" s="134" t="n">
        <v>10810.549</v>
      </c>
      <c r="DF19" s="134" t="n">
        <v>64220.6768</v>
      </c>
      <c r="DG19" s="134" t="n">
        <v>35248.914</v>
      </c>
      <c r="DH19" s="134" t="n">
        <v>0</v>
      </c>
      <c r="DI19" s="134" t="n">
        <v>0</v>
      </c>
      <c r="DJ19" s="134" t="n">
        <f aca="false">DL19+DN19-DP19</f>
        <v>105924.7722</v>
      </c>
      <c r="DK19" s="134" t="n">
        <f aca="false">DM19+DO19-DQ19</f>
        <v>0</v>
      </c>
      <c r="DL19" s="134" t="n">
        <v>75756.0282</v>
      </c>
      <c r="DM19" s="134" t="n">
        <v>554.056</v>
      </c>
      <c r="DN19" s="134" t="n">
        <v>30722.8</v>
      </c>
      <c r="DO19" s="134" t="n">
        <v>0</v>
      </c>
      <c r="DP19" s="134" t="n">
        <v>554.056</v>
      </c>
      <c r="DQ19" s="134" t="n">
        <v>554.056</v>
      </c>
    </row>
    <row r="20" s="133" customFormat="true" ht="24" hidden="false" customHeight="true" outlineLevel="0" collapsed="false">
      <c r="B20" s="132" t="n">
        <v>11</v>
      </c>
      <c r="C20" s="38" t="s">
        <v>54</v>
      </c>
      <c r="D20" s="134" t="n">
        <f aca="false">F20+H20-DP20</f>
        <v>3605727.8163</v>
      </c>
      <c r="E20" s="134" t="n">
        <f aca="false">G20+I20-DQ20</f>
        <v>1517824.4727</v>
      </c>
      <c r="F20" s="134" t="n">
        <f aca="false">J20+V20+Z20+AD20+AX20+BJ20+CH20+CL20+CX20+DF20+DL20</f>
        <v>3312500.6557</v>
      </c>
      <c r="G20" s="134" t="n">
        <f aca="false">K20+W20+AA20+AE20+AY20+BK20+CI20+CM20+CY20+DG20+DM20</f>
        <v>1450339.741</v>
      </c>
      <c r="H20" s="134" t="n">
        <f aca="false">L20+X20+AB20+AF20+AZ20+BL20+CJ20+CN20+CZ20+DH20+DN20</f>
        <v>293227.1606</v>
      </c>
      <c r="I20" s="134" t="n">
        <f aca="false">M20+Y20+AC20+AG20+BA20+BM20+CK20+CO20+DA20+DI20+DO20</f>
        <v>67484.7317</v>
      </c>
      <c r="J20" s="134" t="n">
        <v>1269015.103</v>
      </c>
      <c r="K20" s="134" t="n">
        <v>548097.197</v>
      </c>
      <c r="L20" s="134" t="n">
        <v>114779.3283</v>
      </c>
      <c r="M20" s="134" t="n">
        <v>32042.7177</v>
      </c>
      <c r="N20" s="134" t="n">
        <v>1208665.49</v>
      </c>
      <c r="O20" s="134" t="n">
        <v>526888.061</v>
      </c>
      <c r="P20" s="134" t="n">
        <v>96429.0546</v>
      </c>
      <c r="Q20" s="134" t="n">
        <v>25360.247</v>
      </c>
      <c r="R20" s="134" t="n">
        <v>43480.113</v>
      </c>
      <c r="S20" s="134" t="n">
        <v>15177.165</v>
      </c>
      <c r="T20" s="134" t="n">
        <v>18350.2737</v>
      </c>
      <c r="U20" s="134" t="n">
        <v>6682.4707</v>
      </c>
      <c r="V20" s="134" t="n">
        <v>240</v>
      </c>
      <c r="W20" s="134" t="n">
        <v>119</v>
      </c>
      <c r="X20" s="134" t="n">
        <v>0</v>
      </c>
      <c r="Y20" s="134" t="n">
        <v>0</v>
      </c>
      <c r="Z20" s="134" t="n">
        <v>0</v>
      </c>
      <c r="AA20" s="134" t="n">
        <v>0</v>
      </c>
      <c r="AB20" s="134" t="n">
        <v>0</v>
      </c>
      <c r="AC20" s="134" t="n">
        <v>0</v>
      </c>
      <c r="AD20" s="134" t="n">
        <v>31779.3</v>
      </c>
      <c r="AE20" s="134" t="n">
        <v>11773.5</v>
      </c>
      <c r="AF20" s="134" t="n">
        <v>4042.0909</v>
      </c>
      <c r="AG20" s="134" t="n">
        <v>9033.539</v>
      </c>
      <c r="AH20" s="134" t="n">
        <v>12578.7</v>
      </c>
      <c r="AI20" s="134" t="n">
        <v>7283.5</v>
      </c>
      <c r="AJ20" s="134" t="n">
        <v>64614.0005</v>
      </c>
      <c r="AK20" s="134" t="n">
        <v>59740</v>
      </c>
      <c r="AL20" s="134" t="n">
        <v>0</v>
      </c>
      <c r="AM20" s="134" t="n">
        <v>0</v>
      </c>
      <c r="AN20" s="134" t="n">
        <v>0</v>
      </c>
      <c r="AO20" s="134" t="n">
        <v>0</v>
      </c>
      <c r="AP20" s="134" t="n">
        <v>16200.6</v>
      </c>
      <c r="AQ20" s="134" t="n">
        <v>4490</v>
      </c>
      <c r="AR20" s="134" t="n">
        <v>152759.3764</v>
      </c>
      <c r="AS20" s="134" t="n">
        <v>7429.952</v>
      </c>
      <c r="AT20" s="134" t="n">
        <v>0</v>
      </c>
      <c r="AU20" s="134" t="n">
        <v>0</v>
      </c>
      <c r="AV20" s="134" t="n">
        <v>-213331.286</v>
      </c>
      <c r="AW20" s="134" t="n">
        <v>-58136.413</v>
      </c>
      <c r="AX20" s="134" t="n">
        <v>330760.5</v>
      </c>
      <c r="AY20" s="134" t="n">
        <v>157684.653</v>
      </c>
      <c r="AZ20" s="134" t="n">
        <v>6202.8775</v>
      </c>
      <c r="BA20" s="134" t="n">
        <v>2305</v>
      </c>
      <c r="BB20" s="134" t="n">
        <v>326898.4</v>
      </c>
      <c r="BC20" s="134" t="n">
        <v>157484.653</v>
      </c>
      <c r="BD20" s="134" t="n">
        <v>5852.8775</v>
      </c>
      <c r="BE20" s="134" t="n">
        <v>2305</v>
      </c>
      <c r="BF20" s="134" t="n">
        <v>2662.1</v>
      </c>
      <c r="BG20" s="134" t="n">
        <v>0</v>
      </c>
      <c r="BH20" s="134" t="n">
        <v>350</v>
      </c>
      <c r="BI20" s="134" t="n">
        <v>0</v>
      </c>
      <c r="BJ20" s="134" t="n">
        <v>164520.0448</v>
      </c>
      <c r="BK20" s="134" t="n">
        <v>70462.709</v>
      </c>
      <c r="BL20" s="134" t="n">
        <v>126551.1191</v>
      </c>
      <c r="BM20" s="134" t="n">
        <v>21640.375</v>
      </c>
      <c r="BN20" s="134" t="n">
        <v>0</v>
      </c>
      <c r="BO20" s="134" t="n">
        <v>0</v>
      </c>
      <c r="BP20" s="134" t="n">
        <v>42539.0747</v>
      </c>
      <c r="BQ20" s="134" t="n">
        <v>6735.073</v>
      </c>
      <c r="BR20" s="134" t="n">
        <v>1583.408</v>
      </c>
      <c r="BS20" s="134" t="n">
        <v>1174.942</v>
      </c>
      <c r="BT20" s="134" t="n">
        <v>2804.3739</v>
      </c>
      <c r="BU20" s="134" t="n">
        <v>1565</v>
      </c>
      <c r="BV20" s="134" t="n">
        <v>37030.262</v>
      </c>
      <c r="BW20" s="134" t="n">
        <v>9436.119</v>
      </c>
      <c r="BX20" s="134" t="n">
        <v>32442.8405</v>
      </c>
      <c r="BY20" s="134" t="n">
        <v>2842.357</v>
      </c>
      <c r="BZ20" s="134" t="n">
        <v>76861.3748</v>
      </c>
      <c r="CA20" s="134" t="n">
        <v>40025.435</v>
      </c>
      <c r="CB20" s="134" t="n">
        <v>38764.83</v>
      </c>
      <c r="CC20" s="134" t="n">
        <v>1997.945</v>
      </c>
      <c r="CD20" s="134" t="n">
        <v>49045</v>
      </c>
      <c r="CE20" s="134" t="n">
        <v>19826.213</v>
      </c>
      <c r="CF20" s="134" t="n">
        <v>10000</v>
      </c>
      <c r="CG20" s="134" t="n">
        <v>8500</v>
      </c>
      <c r="CH20" s="134" t="n">
        <v>360</v>
      </c>
      <c r="CI20" s="134" t="n">
        <v>130</v>
      </c>
      <c r="CJ20" s="134" t="n">
        <v>0</v>
      </c>
      <c r="CK20" s="134" t="n">
        <v>0</v>
      </c>
      <c r="CL20" s="134" t="n">
        <v>282928.88</v>
      </c>
      <c r="CM20" s="134" t="n">
        <v>133424.602</v>
      </c>
      <c r="CN20" s="134" t="n">
        <v>9300</v>
      </c>
      <c r="CO20" s="134" t="n">
        <v>171</v>
      </c>
      <c r="CP20" s="134" t="n">
        <v>269801.88</v>
      </c>
      <c r="CQ20" s="134" t="n">
        <v>126445.641</v>
      </c>
      <c r="CR20" s="134" t="n">
        <v>3000</v>
      </c>
      <c r="CS20" s="134" t="n">
        <v>171</v>
      </c>
      <c r="CT20" s="134" t="n">
        <v>135475.214</v>
      </c>
      <c r="CU20" s="134" t="n">
        <v>67662.796</v>
      </c>
      <c r="CV20" s="134" t="n">
        <v>0</v>
      </c>
      <c r="CW20" s="134" t="n">
        <v>171</v>
      </c>
      <c r="CX20" s="134" t="n">
        <v>1084959.4</v>
      </c>
      <c r="CY20" s="134" t="n">
        <v>495184.495</v>
      </c>
      <c r="CZ20" s="134" t="n">
        <v>18300</v>
      </c>
      <c r="DA20" s="134" t="n">
        <v>2292.1</v>
      </c>
      <c r="DB20" s="134" t="n">
        <v>743810.1</v>
      </c>
      <c r="DC20" s="134" t="n">
        <v>334335.029</v>
      </c>
      <c r="DD20" s="134" t="n">
        <v>13800</v>
      </c>
      <c r="DE20" s="134" t="n">
        <v>2292.1</v>
      </c>
      <c r="DF20" s="134" t="n">
        <v>79116.1</v>
      </c>
      <c r="DG20" s="134" t="n">
        <v>32012</v>
      </c>
      <c r="DH20" s="134" t="n">
        <v>0</v>
      </c>
      <c r="DI20" s="134" t="n">
        <v>0</v>
      </c>
      <c r="DJ20" s="134" t="n">
        <f aca="false">DL20+DN20-DP20</f>
        <v>82873.0727</v>
      </c>
      <c r="DK20" s="134" t="n">
        <f aca="false">DM20+DO20-DQ20</f>
        <v>1451.585</v>
      </c>
      <c r="DL20" s="134" t="n">
        <v>68821.3279</v>
      </c>
      <c r="DM20" s="134" t="n">
        <v>1451.585</v>
      </c>
      <c r="DN20" s="134" t="n">
        <v>14051.7448</v>
      </c>
      <c r="DO20" s="134" t="n">
        <v>0</v>
      </c>
      <c r="DP20" s="134" t="n">
        <v>0</v>
      </c>
      <c r="DQ20" s="134" t="n">
        <v>0</v>
      </c>
    </row>
    <row r="21" s="13" customFormat="true" ht="29.25" hidden="false" customHeight="true" outlineLevel="0" collapsed="false">
      <c r="B21" s="41" t="s">
        <v>55</v>
      </c>
      <c r="C21" s="41"/>
      <c r="D21" s="136" t="n">
        <f aca="false">SUM(D10:D20)</f>
        <v>146399473.5064</v>
      </c>
      <c r="E21" s="136" t="n">
        <f aca="false">SUM(E10:E20)</f>
        <v>49989926.2073</v>
      </c>
      <c r="F21" s="136" t="n">
        <f aca="false">SUM(F10:F20)</f>
        <v>139083770.4658</v>
      </c>
      <c r="G21" s="136" t="n">
        <f aca="false">SUM(G10:G20)</f>
        <v>49146757.6322</v>
      </c>
      <c r="H21" s="136" t="n">
        <f aca="false">SUM(H10:H20)</f>
        <v>9499558.4823</v>
      </c>
      <c r="I21" s="136" t="n">
        <f aca="false">SUM(I10:I20)</f>
        <v>1113945.6952</v>
      </c>
      <c r="J21" s="136" t="n">
        <f aca="false">SUM(J10:J20)</f>
        <v>28880754.414</v>
      </c>
      <c r="K21" s="136" t="n">
        <f aca="false">SUM(K10:K20)</f>
        <v>12214839.6725</v>
      </c>
      <c r="L21" s="136" t="n">
        <f aca="false">SUM(L10:L20)</f>
        <v>3167479.2491</v>
      </c>
      <c r="M21" s="136" t="n">
        <f aca="false">SUM(M10:M20)</f>
        <v>766145.0482</v>
      </c>
      <c r="N21" s="136" t="n">
        <f aca="false">SUM(N10:N20)</f>
        <v>27030016.7806</v>
      </c>
      <c r="O21" s="136" t="n">
        <f aca="false">SUM(O10:O20)</f>
        <v>11574128.6263</v>
      </c>
      <c r="P21" s="136" t="n">
        <f aca="false">SUM(P10:P20)</f>
        <v>1909578.9545</v>
      </c>
      <c r="Q21" s="136" t="n">
        <f aca="false">SUM(Q10:Q20)</f>
        <v>485958.9136</v>
      </c>
      <c r="R21" s="136" t="n">
        <f aca="false">SUM(R10:R20)</f>
        <v>1167765.8334</v>
      </c>
      <c r="S21" s="136" t="n">
        <f aca="false">SUM(S10:S20)</f>
        <v>358505.3492</v>
      </c>
      <c r="T21" s="136" t="n">
        <f aca="false">SUM(T10:T20)</f>
        <v>942976.5274</v>
      </c>
      <c r="U21" s="136" t="n">
        <f aca="false">SUM(U10:U20)</f>
        <v>228446.4246</v>
      </c>
      <c r="V21" s="136" t="n">
        <f aca="false">SUM(V10:V20)</f>
        <v>96462.56</v>
      </c>
      <c r="W21" s="136" t="n">
        <f aca="false">SUM(W10:W20)</f>
        <v>18320.4</v>
      </c>
      <c r="X21" s="136" t="n">
        <f aca="false">SUM(X10:X20)</f>
        <v>380.9</v>
      </c>
      <c r="Y21" s="136" t="n">
        <f aca="false">SUM(Y10:Y20)</f>
        <v>160</v>
      </c>
      <c r="Z21" s="136" t="n">
        <f aca="false">SUM(Z10:Z20)</f>
        <v>13387.9</v>
      </c>
      <c r="AA21" s="136" t="n">
        <f aca="false">SUM(AA10:AA20)</f>
        <v>613</v>
      </c>
      <c r="AB21" s="136" t="n">
        <f aca="false">SUM(AB10:AB20)</f>
        <v>0</v>
      </c>
      <c r="AC21" s="136" t="n">
        <f aca="false">SUM(AC10:AC20)</f>
        <v>0</v>
      </c>
      <c r="AD21" s="136" t="n">
        <f aca="false">SUM(AD10:AD20)</f>
        <v>16608388.4962</v>
      </c>
      <c r="AE21" s="136" t="n">
        <f aca="false">SUM(AE10:AE20)</f>
        <v>4491994.2639</v>
      </c>
      <c r="AF21" s="136" t="n">
        <f aca="false">SUM(AF10:AF20)</f>
        <v>-1376705.3584</v>
      </c>
      <c r="AG21" s="136" t="n">
        <f aca="false">SUM(AG10:AG20)</f>
        <v>-1298735.7665</v>
      </c>
      <c r="AH21" s="136" t="n">
        <f aca="false">SUM(AH10:AH20)</f>
        <v>397415.884</v>
      </c>
      <c r="AI21" s="136" t="n">
        <f aca="false">SUM(AI10:AI20)</f>
        <v>85676.3265</v>
      </c>
      <c r="AJ21" s="136" t="n">
        <f aca="false">SUM(AJ10:AJ20)</f>
        <v>435015.9873</v>
      </c>
      <c r="AK21" s="136" t="n">
        <f aca="false">SUM(AK10:AK20)</f>
        <v>165652.428</v>
      </c>
      <c r="AL21" s="136" t="n">
        <f aca="false">SUM(AL10:AL20)</f>
        <v>9536</v>
      </c>
      <c r="AM21" s="136" t="n">
        <f aca="false">SUM(AM10:AM20)</f>
        <v>3225.595</v>
      </c>
      <c r="AN21" s="136" t="n">
        <f aca="false">SUM(AN10:AN20)</f>
        <v>253249.5047</v>
      </c>
      <c r="AO21" s="136" t="n">
        <f aca="false">SUM(AO10:AO20)</f>
        <v>64893.622</v>
      </c>
      <c r="AP21" s="136" t="n">
        <f aca="false">SUM(AP10:AP20)</f>
        <v>14982924.9022</v>
      </c>
      <c r="AQ21" s="136" t="n">
        <f aca="false">SUM(AQ10:AQ20)</f>
        <v>3905002.1334</v>
      </c>
      <c r="AR21" s="136" t="n">
        <f aca="false">SUM(AR10:AR20)</f>
        <v>4953544.3935</v>
      </c>
      <c r="AS21" s="136" t="n">
        <f aca="false">SUM(AS10:AS20)</f>
        <v>1160841.437</v>
      </c>
      <c r="AT21" s="136" t="n">
        <f aca="false">SUM(AT10:AT20)</f>
        <v>1135144.55</v>
      </c>
      <c r="AU21" s="136" t="n">
        <f aca="false">SUM(AU10:AU20)</f>
        <v>475369.405</v>
      </c>
      <c r="AV21" s="136" t="n">
        <f aca="false">SUM(AV10:AV20)</f>
        <v>-7030415.2445</v>
      </c>
      <c r="AW21" s="136" t="n">
        <f aca="false">SUM(AW10:AW20)</f>
        <v>-2694496.3535</v>
      </c>
      <c r="AX21" s="136" t="n">
        <f aca="false">SUM(AX10:AX20)</f>
        <v>15790478.128</v>
      </c>
      <c r="AY21" s="136" t="n">
        <f aca="false">SUM(AY10:AY20)</f>
        <v>5212665.033</v>
      </c>
      <c r="AZ21" s="136" t="n">
        <f aca="false">SUM(AZ10:AZ20)</f>
        <v>526863.6521</v>
      </c>
      <c r="BA21" s="136" t="n">
        <f aca="false">SUM(BA10:BA20)</f>
        <v>103532.6343</v>
      </c>
      <c r="BB21" s="136" t="n">
        <f aca="false">SUM(BB10:BB20)</f>
        <v>13309336.928</v>
      </c>
      <c r="BC21" s="136" t="n">
        <f aca="false">SUM(BC10:BC20)</f>
        <v>4062164.707</v>
      </c>
      <c r="BD21" s="136" t="n">
        <f aca="false">SUM(BD10:BD20)</f>
        <v>232896.646</v>
      </c>
      <c r="BE21" s="136" t="n">
        <f aca="false">SUM(BE10:BE20)</f>
        <v>45938.2783</v>
      </c>
      <c r="BF21" s="136" t="n">
        <f aca="false">SUM(BF10:BF20)</f>
        <v>2324313.4</v>
      </c>
      <c r="BG21" s="136" t="n">
        <f aca="false">SUM(BG10:BG20)</f>
        <v>1052092.761</v>
      </c>
      <c r="BH21" s="136" t="n">
        <f aca="false">SUM(BH10:BH20)</f>
        <v>172032.0061</v>
      </c>
      <c r="BI21" s="136" t="n">
        <f aca="false">SUM(BI10:BI20)</f>
        <v>36530.738</v>
      </c>
      <c r="BJ21" s="136" t="n">
        <f aca="false">SUM(BJ10:BJ20)</f>
        <v>13108784.2077</v>
      </c>
      <c r="BK21" s="136" t="n">
        <f aca="false">SUM(BK10:BK20)</f>
        <v>2921840.0807</v>
      </c>
      <c r="BL21" s="136" t="n">
        <f aca="false">SUM(BL10:BL20)</f>
        <v>3125794.1634</v>
      </c>
      <c r="BM21" s="136" t="n">
        <f aca="false">SUM(BM10:BM20)</f>
        <v>542090.1376</v>
      </c>
      <c r="BN21" s="136" t="n">
        <f aca="false">SUM(BN10:BN20)</f>
        <v>223239.7</v>
      </c>
      <c r="BO21" s="136" t="n">
        <f aca="false">SUM(BO10:BO20)</f>
        <v>98447.165</v>
      </c>
      <c r="BP21" s="136" t="n">
        <f aca="false">SUM(BP10:BP20)</f>
        <v>165058.8347</v>
      </c>
      <c r="BQ21" s="136" t="n">
        <f aca="false">SUM(BQ10:BQ20)</f>
        <v>24372.329</v>
      </c>
      <c r="BR21" s="136" t="n">
        <f aca="false">SUM(BR10:BR20)</f>
        <v>289409.608</v>
      </c>
      <c r="BS21" s="136" t="n">
        <f aca="false">SUM(BS10:BS20)</f>
        <v>122973.095</v>
      </c>
      <c r="BT21" s="136" t="n">
        <f aca="false">SUM(BT10:BT20)</f>
        <v>122581.6825</v>
      </c>
      <c r="BU21" s="136" t="n">
        <f aca="false">SUM(BU10:BU20)</f>
        <v>16464.964</v>
      </c>
      <c r="BV21" s="136" t="n">
        <f aca="false">SUM(BV10:BV20)</f>
        <v>5383525.561</v>
      </c>
      <c r="BW21" s="136" t="n">
        <f aca="false">SUM(BW10:BW20)</f>
        <v>296451.3296</v>
      </c>
      <c r="BX21" s="136" t="n">
        <f aca="false">SUM(BX10:BX20)</f>
        <v>580720.2116</v>
      </c>
      <c r="BY21" s="136" t="n">
        <f aca="false">SUM(BY10:BY20)</f>
        <v>146338.69</v>
      </c>
      <c r="BZ21" s="136" t="n">
        <f aca="false">SUM(BZ10:BZ20)</f>
        <v>4813142.5077</v>
      </c>
      <c r="CA21" s="136" t="n">
        <f aca="false">SUM(CA10:CA20)</f>
        <v>1498294.7199</v>
      </c>
      <c r="CB21" s="136" t="n">
        <f aca="false">SUM(CB10:CB20)</f>
        <v>908562.0493</v>
      </c>
      <c r="CC21" s="136" t="n">
        <f aca="false">SUM(CC10:CC20)</f>
        <v>156988.3576</v>
      </c>
      <c r="CD21" s="136" t="n">
        <f aca="false">SUM(CD10:CD20)</f>
        <v>2399466.831</v>
      </c>
      <c r="CE21" s="136" t="n">
        <f aca="false">SUM(CE10:CE20)</f>
        <v>905673.7712</v>
      </c>
      <c r="CF21" s="136" t="n">
        <f aca="false">SUM(CF10:CF20)</f>
        <v>1319121.3853</v>
      </c>
      <c r="CG21" s="136" t="n">
        <f aca="false">SUM(CG10:CG20)</f>
        <v>189594.717</v>
      </c>
      <c r="CH21" s="136" t="n">
        <f aca="false">SUM(CH10:CH20)</f>
        <v>60826</v>
      </c>
      <c r="CI21" s="136" t="n">
        <f aca="false">SUM(CI10:CI20)</f>
        <v>37141.88</v>
      </c>
      <c r="CJ21" s="136" t="n">
        <f aca="false">SUM(CJ10:CJ20)</f>
        <v>358780</v>
      </c>
      <c r="CK21" s="136" t="n">
        <f aca="false">SUM(CK10:CK20)</f>
        <v>156645.3076</v>
      </c>
      <c r="CL21" s="136" t="n">
        <f aca="false">SUM(CL10:CL20)</f>
        <v>7494990.308</v>
      </c>
      <c r="CM21" s="136" t="n">
        <f aca="false">SUM(CM10:CM20)</f>
        <v>3239182.947</v>
      </c>
      <c r="CN21" s="136" t="n">
        <f aca="false">SUM(CN10:CN20)</f>
        <v>1546937.2702</v>
      </c>
      <c r="CO21" s="136" t="n">
        <f aca="false">SUM(CO10:CO20)</f>
        <v>491610.601</v>
      </c>
      <c r="CP21" s="136" t="n">
        <f aca="false">SUM(CP10:CP20)</f>
        <v>6070340.731</v>
      </c>
      <c r="CQ21" s="136" t="n">
        <f aca="false">SUM(CQ10:CQ20)</f>
        <v>2544770.266</v>
      </c>
      <c r="CR21" s="136" t="n">
        <f aca="false">SUM(CR10:CR20)</f>
        <v>1051794.2594</v>
      </c>
      <c r="CS21" s="136" t="n">
        <f aca="false">SUM(CS10:CS20)</f>
        <v>360030.366</v>
      </c>
      <c r="CT21" s="136" t="n">
        <f aca="false">SUM(CT10:CT20)</f>
        <v>2102911.548</v>
      </c>
      <c r="CU21" s="136" t="n">
        <f aca="false">SUM(CU10:CU20)</f>
        <v>912986.142</v>
      </c>
      <c r="CV21" s="136" t="n">
        <f aca="false">SUM(CV10:CV20)</f>
        <v>300010.2812</v>
      </c>
      <c r="CW21" s="136" t="n">
        <f aca="false">SUM(CW10:CW20)</f>
        <v>47270.194</v>
      </c>
      <c r="CX21" s="136" t="n">
        <f aca="false">SUM(CX10:CX20)</f>
        <v>42177235.7625</v>
      </c>
      <c r="CY21" s="136" t="n">
        <f aca="false">SUM(CY10:CY20)</f>
        <v>17463360.012</v>
      </c>
      <c r="CZ21" s="136" t="n">
        <f aca="false">SUM(CZ10:CZ20)</f>
        <v>1946908.9068</v>
      </c>
      <c r="DA21" s="136" t="n">
        <f aca="false">SUM(DA10:DA20)</f>
        <v>352497.733</v>
      </c>
      <c r="DB21" s="136" t="n">
        <f aca="false">SUM(DB10:DB20)</f>
        <v>17408693.055</v>
      </c>
      <c r="DC21" s="136" t="n">
        <f aca="false">SUM(DC10:DC20)</f>
        <v>7172966.914</v>
      </c>
      <c r="DD21" s="136" t="n">
        <f aca="false">SUM(DD10:DD20)</f>
        <v>894372.7321</v>
      </c>
      <c r="DE21" s="136" t="n">
        <f aca="false">SUM(DE10:DE20)</f>
        <v>178056.665</v>
      </c>
      <c r="DF21" s="136" t="n">
        <f aca="false">SUM(DF10:DF20)</f>
        <v>3839905.4474</v>
      </c>
      <c r="DG21" s="136" t="n">
        <f aca="false">SUM(DG10:DG20)</f>
        <v>1506861.622</v>
      </c>
      <c r="DH21" s="136" t="n">
        <f aca="false">SUM(DH10:DH20)</f>
        <v>11800</v>
      </c>
      <c r="DI21" s="136" t="n">
        <f aca="false">SUM(DI10:DI20)</f>
        <v>0</v>
      </c>
      <c r="DJ21" s="136" t="n">
        <f aca="false">SUM(DJ10:DJ20)</f>
        <v>9020021.4994</v>
      </c>
      <c r="DK21" s="136" t="n">
        <f aca="false">SUM(DK10:DK20)</f>
        <v>1769161.601</v>
      </c>
      <c r="DL21" s="136" t="n">
        <f aca="false">SUM(DL10:DL20)</f>
        <v>11012557.242</v>
      </c>
      <c r="DM21" s="136" t="n">
        <f aca="false">SUM(DM10:DM20)</f>
        <v>2039938.7211</v>
      </c>
      <c r="DN21" s="136" t="n">
        <f aca="false">SUM(DN10:DN20)</f>
        <v>191319.6991</v>
      </c>
      <c r="DO21" s="136" t="n">
        <f aca="false">SUM(DO10:DO20)</f>
        <v>0</v>
      </c>
      <c r="DP21" s="136" t="n">
        <f aca="false">SUM(DP10:DP20)</f>
        <v>2183855.4417</v>
      </c>
      <c r="DQ21" s="136" t="n">
        <f aca="false">SUM(DQ10:DQ20)</f>
        <v>270777.1201</v>
      </c>
    </row>
    <row r="22" customFormat="false" ht="16.5" hidden="false" customHeight="true" outlineLevel="0" collapsed="false">
      <c r="A22" s="137"/>
    </row>
    <row r="23" s="13" customFormat="true" ht="29.25" hidden="false" customHeight="true" outlineLevel="0" collapsed="false">
      <c r="B23" s="41" t="s">
        <v>56</v>
      </c>
      <c r="C23" s="41"/>
      <c r="D23" s="136" t="n">
        <f aca="false">D21-D10</f>
        <v>60752553.7064</v>
      </c>
      <c r="E23" s="136" t="n">
        <f aca="false">E21-E10</f>
        <v>22819232.9073</v>
      </c>
      <c r="F23" s="136" t="n">
        <f aca="false">F21-F10</f>
        <v>54357060.9658</v>
      </c>
      <c r="G23" s="136" t="n">
        <f aca="false">G21-G10</f>
        <v>21960691.9322</v>
      </c>
      <c r="H23" s="136" t="n">
        <f aca="false">H21-H10</f>
        <v>7670366.1823</v>
      </c>
      <c r="I23" s="136" t="n">
        <f aca="false">I21-I10</f>
        <v>1129318.0952</v>
      </c>
      <c r="J23" s="136" t="n">
        <f aca="false">J21-J10</f>
        <v>20776708.014</v>
      </c>
      <c r="K23" s="136" t="n">
        <f aca="false">K21-K10</f>
        <v>8970308.8725</v>
      </c>
      <c r="L23" s="136" t="n">
        <f aca="false">L21-L10</f>
        <v>2880386.6491</v>
      </c>
      <c r="M23" s="136" t="n">
        <f aca="false">M21-M10</f>
        <v>672934.1482</v>
      </c>
      <c r="N23" s="136" t="n">
        <f aca="false">N21-N10</f>
        <v>19153025.4806</v>
      </c>
      <c r="O23" s="136" t="n">
        <f aca="false">O21-O10</f>
        <v>8402681.5263</v>
      </c>
      <c r="P23" s="136" t="n">
        <f aca="false">P21-P10</f>
        <v>1797236.3545</v>
      </c>
      <c r="Q23" s="136" t="n">
        <f aca="false">Q21-Q10</f>
        <v>433371.2136</v>
      </c>
      <c r="R23" s="136" t="n">
        <f aca="false">R21-R10</f>
        <v>1033653.8334</v>
      </c>
      <c r="S23" s="136" t="n">
        <f aca="false">S21-S10</f>
        <v>321114.6492</v>
      </c>
      <c r="T23" s="136" t="n">
        <f aca="false">T21-T10</f>
        <v>942976.5274</v>
      </c>
      <c r="U23" s="136" t="n">
        <f aca="false">U21-U10</f>
        <v>228446.4246</v>
      </c>
      <c r="V23" s="136" t="n">
        <f aca="false">V21-V10</f>
        <v>39472.56</v>
      </c>
      <c r="W23" s="136" t="n">
        <f aca="false">W21-W10</f>
        <v>1452</v>
      </c>
      <c r="X23" s="136" t="n">
        <f aca="false">X21-X10</f>
        <v>380.9</v>
      </c>
      <c r="Y23" s="136" t="n">
        <f aca="false">Y21-Y10</f>
        <v>160</v>
      </c>
      <c r="Z23" s="136" t="n">
        <f aca="false">Z21-Z10</f>
        <v>13387.9</v>
      </c>
      <c r="AA23" s="136" t="n">
        <f aca="false">AA21-AA10</f>
        <v>613</v>
      </c>
      <c r="AB23" s="136" t="n">
        <f aca="false">AB21-AB10</f>
        <v>0</v>
      </c>
      <c r="AC23" s="136" t="n">
        <f aca="false">AC21-AC10</f>
        <v>0</v>
      </c>
      <c r="AD23" s="136" t="n">
        <f aca="false">AD21-AD10</f>
        <v>1463749.7962</v>
      </c>
      <c r="AE23" s="136" t="n">
        <f aca="false">AE21-AE10</f>
        <v>470948.3639</v>
      </c>
      <c r="AF23" s="136" t="n">
        <f aca="false">AF21-AF10</f>
        <v>621010.4416</v>
      </c>
      <c r="AG23" s="136" t="n">
        <f aca="false">AG21-AG10</f>
        <v>-294138.2665</v>
      </c>
      <c r="AH23" s="136" t="n">
        <f aca="false">AH21-AH10</f>
        <v>397415.884</v>
      </c>
      <c r="AI23" s="136" t="n">
        <f aca="false">AI21-AI10</f>
        <v>85676.3265</v>
      </c>
      <c r="AJ23" s="136" t="n">
        <f aca="false">AJ21-AJ10</f>
        <v>361434.4873</v>
      </c>
      <c r="AK23" s="136" t="n">
        <f aca="false">AK21-AK10</f>
        <v>138235.328</v>
      </c>
      <c r="AL23" s="136" t="n">
        <f aca="false">AL21-AL10</f>
        <v>9536</v>
      </c>
      <c r="AM23" s="136" t="n">
        <f aca="false">AM21-AM10</f>
        <v>3225.595</v>
      </c>
      <c r="AN23" s="136" t="n">
        <f aca="false">AN21-AN10</f>
        <v>253249.5047</v>
      </c>
      <c r="AO23" s="136" t="n">
        <f aca="false">AO21-AO10</f>
        <v>64893.622</v>
      </c>
      <c r="AP23" s="136" t="n">
        <f aca="false">AP21-AP10</f>
        <v>988794.202199999</v>
      </c>
      <c r="AQ23" s="136" t="n">
        <f aca="false">AQ21-AQ10</f>
        <v>354946.1334</v>
      </c>
      <c r="AR23" s="136" t="n">
        <f aca="false">AR21-AR10</f>
        <v>2954088.4935</v>
      </c>
      <c r="AS23" s="136" t="n">
        <f aca="false">AS21-AS10</f>
        <v>586694.737</v>
      </c>
      <c r="AT23" s="136" t="n">
        <f aca="false">AT21-AT10</f>
        <v>9636.55000000005</v>
      </c>
      <c r="AU23" s="136" t="n">
        <f aca="false">AU21-AU10</f>
        <v>4379.50500000001</v>
      </c>
      <c r="AV23" s="136" t="n">
        <f aca="false">AV21-AV10</f>
        <v>-2959662.0445</v>
      </c>
      <c r="AW23" s="136" t="n">
        <f aca="false">AW21-AW10</f>
        <v>-1088335.1535</v>
      </c>
      <c r="AX23" s="136" t="n">
        <f aca="false">AX21-AX10</f>
        <v>4202030.228</v>
      </c>
      <c r="AY23" s="136" t="n">
        <f aca="false">AY21-AY10</f>
        <v>1757887.133</v>
      </c>
      <c r="AZ23" s="136" t="n">
        <f aca="false">AZ21-AZ10</f>
        <v>426863.6521</v>
      </c>
      <c r="BA23" s="136" t="n">
        <f aca="false">BA21-BA10</f>
        <v>79235.5343</v>
      </c>
      <c r="BB23" s="136" t="n">
        <f aca="false">BB21-BB10</f>
        <v>3809663.028</v>
      </c>
      <c r="BC23" s="136" t="n">
        <f aca="false">BC21-BC10</f>
        <v>1619606.507</v>
      </c>
      <c r="BD23" s="136" t="n">
        <f aca="false">BD21-BD10</f>
        <v>212896.646</v>
      </c>
      <c r="BE23" s="136" t="n">
        <f aca="false">BE21-BE10</f>
        <v>45938.2783</v>
      </c>
      <c r="BF23" s="136" t="n">
        <f aca="false">BF21-BF10</f>
        <v>274222.4</v>
      </c>
      <c r="BG23" s="136" t="n">
        <f aca="false">BG21-BG10</f>
        <v>78556.061</v>
      </c>
      <c r="BH23" s="136" t="n">
        <f aca="false">BH21-BH10</f>
        <v>92032.0061</v>
      </c>
      <c r="BI23" s="136" t="n">
        <f aca="false">BI21-BI10</f>
        <v>12233.638</v>
      </c>
      <c r="BJ23" s="136" t="n">
        <f aca="false">BJ21-BJ10</f>
        <v>3285329.3077</v>
      </c>
      <c r="BK23" s="136" t="n">
        <f aca="false">BK21-BK10</f>
        <v>1459500.3807</v>
      </c>
      <c r="BL23" s="136" t="n">
        <f aca="false">BL21-BL10</f>
        <v>1933994.1634</v>
      </c>
      <c r="BM23" s="136" t="n">
        <f aca="false">BM21-BM10</f>
        <v>390052.0376</v>
      </c>
      <c r="BN23" s="136" t="n">
        <f aca="false">BN21-BN10</f>
        <v>203239.7</v>
      </c>
      <c r="BO23" s="136" t="n">
        <f aca="false">BO21-BO10</f>
        <v>95949.665</v>
      </c>
      <c r="BP23" s="136" t="n">
        <f aca="false">BP21-BP10</f>
        <v>135058.8347</v>
      </c>
      <c r="BQ23" s="136" t="n">
        <f aca="false">BQ21-BQ10</f>
        <v>18239.529</v>
      </c>
      <c r="BR23" s="136" t="n">
        <f aca="false">BR21-BR10</f>
        <v>289409.608</v>
      </c>
      <c r="BS23" s="136" t="n">
        <f aca="false">BS21-BS10</f>
        <v>122973.095</v>
      </c>
      <c r="BT23" s="136" t="n">
        <f aca="false">BT21-BT10</f>
        <v>122581.6825</v>
      </c>
      <c r="BU23" s="136" t="n">
        <f aca="false">BU21-BU10</f>
        <v>16464.964</v>
      </c>
      <c r="BV23" s="136" t="n">
        <f aca="false">BV21-BV10</f>
        <v>648882.361</v>
      </c>
      <c r="BW23" s="136" t="n">
        <f aca="false">BW21-BW10</f>
        <v>282567.0296</v>
      </c>
      <c r="BX23" s="136" t="n">
        <f aca="false">BX21-BX10</f>
        <v>580720.2116</v>
      </c>
      <c r="BY23" s="136" t="n">
        <f aca="false">BY21-BY10</f>
        <v>146338.69</v>
      </c>
      <c r="BZ23" s="136" t="n">
        <f aca="false">BZ21-BZ10</f>
        <v>1209166.9077</v>
      </c>
      <c r="CA23" s="136" t="n">
        <f aca="false">CA21-CA10</f>
        <v>522699.2199</v>
      </c>
      <c r="CB23" s="136" t="n">
        <f aca="false">CB21-CB10</f>
        <v>901562.0493</v>
      </c>
      <c r="CC23" s="136" t="n">
        <f aca="false">CC21-CC10</f>
        <v>153595.9576</v>
      </c>
      <c r="CD23" s="136" t="n">
        <f aca="false">CD21-CD10</f>
        <v>934630.731</v>
      </c>
      <c r="CE23" s="136" t="n">
        <f aca="false">CE21-CE10</f>
        <v>435311.3712</v>
      </c>
      <c r="CF23" s="136" t="n">
        <f aca="false">CF21-CF10</f>
        <v>179321.3853</v>
      </c>
      <c r="CG23" s="136" t="n">
        <f aca="false">CG21-CG10</f>
        <v>52065.317</v>
      </c>
      <c r="CH23" s="136" t="n">
        <f aca="false">CH21-CH10</f>
        <v>27826</v>
      </c>
      <c r="CI23" s="136" t="n">
        <f aca="false">CI21-CI10</f>
        <v>9487.18</v>
      </c>
      <c r="CJ23" s="136" t="n">
        <f aca="false">CJ21-CJ10</f>
        <v>46780</v>
      </c>
      <c r="CK23" s="136" t="n">
        <f aca="false">CK21-CK10</f>
        <v>5587.3076</v>
      </c>
      <c r="CL23" s="136" t="n">
        <f aca="false">CL21-CL10</f>
        <v>4722655.108</v>
      </c>
      <c r="CM23" s="136" t="n">
        <f aca="false">CM21-CM10</f>
        <v>1965635.447</v>
      </c>
      <c r="CN23" s="136" t="n">
        <f aca="false">CN21-CN10</f>
        <v>755921.7702</v>
      </c>
      <c r="CO23" s="136" t="n">
        <f aca="false">CO21-CO10</f>
        <v>107850.501</v>
      </c>
      <c r="CP23" s="136" t="n">
        <f aca="false">CP21-CP10</f>
        <v>3786900.231</v>
      </c>
      <c r="CQ23" s="136" t="n">
        <f aca="false">CQ21-CQ10</f>
        <v>1616598.166</v>
      </c>
      <c r="CR23" s="136" t="n">
        <f aca="false">CR21-CR10</f>
        <v>400778.7594</v>
      </c>
      <c r="CS23" s="136" t="n">
        <f aca="false">CS21-CS10</f>
        <v>60804.366</v>
      </c>
      <c r="CT23" s="136" t="n">
        <f aca="false">CT21-CT10</f>
        <v>1991995.748</v>
      </c>
      <c r="CU23" s="136" t="n">
        <f aca="false">CU21-CU10</f>
        <v>864544.642</v>
      </c>
      <c r="CV23" s="136" t="n">
        <f aca="false">CV21-CV10</f>
        <v>300010.2812</v>
      </c>
      <c r="CW23" s="136" t="n">
        <f aca="false">CW21-CW10</f>
        <v>47270.194</v>
      </c>
      <c r="CX23" s="136" t="n">
        <f aca="false">CX21-CX10</f>
        <v>14752452.9625</v>
      </c>
      <c r="CY23" s="136" t="n">
        <f aca="false">CY21-CY10</f>
        <v>6173189.812</v>
      </c>
      <c r="CZ23" s="136" t="n">
        <f aca="false">CZ21-CZ10</f>
        <v>821908.9068</v>
      </c>
      <c r="DA23" s="136" t="n">
        <f aca="false">DA21-DA10</f>
        <v>167636.833</v>
      </c>
      <c r="DB23" s="136" t="n">
        <f aca="false">DB21-DB10</f>
        <v>9691201.255</v>
      </c>
      <c r="DC23" s="136" t="n">
        <f aca="false">DC21-DC10</f>
        <v>3864928.714</v>
      </c>
      <c r="DD23" s="136" t="n">
        <f aca="false">DD21-DD10</f>
        <v>654372.7321</v>
      </c>
      <c r="DE23" s="136" t="n">
        <f aca="false">DE21-DE10</f>
        <v>133328.865</v>
      </c>
      <c r="DF23" s="136" t="n">
        <f aca="false">DF21-DF10</f>
        <v>1909991.3474</v>
      </c>
      <c r="DG23" s="136" t="n">
        <f aca="false">DG21-DG10</f>
        <v>826896.322</v>
      </c>
      <c r="DH23" s="136" t="n">
        <f aca="false">DH21-DH10</f>
        <v>11800</v>
      </c>
      <c r="DI23" s="136" t="n">
        <f aca="false">DI21-DI10</f>
        <v>0</v>
      </c>
      <c r="DJ23" s="136" t="n">
        <f aca="false">DJ21-DJ10</f>
        <v>2059903.9994</v>
      </c>
      <c r="DK23" s="136" t="n">
        <f aca="false">DK21-DK10</f>
        <v>53996.301</v>
      </c>
      <c r="DL23" s="136" t="n">
        <f aca="false">DL21-DL10</f>
        <v>3163457.742</v>
      </c>
      <c r="DM23" s="136" t="n">
        <f aca="false">DM21-DM10</f>
        <v>324773.4211</v>
      </c>
      <c r="DN23" s="136" t="n">
        <f aca="false">DN21-DN10</f>
        <v>171319.6991</v>
      </c>
      <c r="DO23" s="136" t="n">
        <f aca="false">DO21-DO10</f>
        <v>0</v>
      </c>
      <c r="DP23" s="136" t="n">
        <f aca="false">DP21-DP10</f>
        <v>1274873.4417</v>
      </c>
      <c r="DQ23" s="136" t="n">
        <f aca="false">DQ21-DQ10</f>
        <v>270777.1201</v>
      </c>
    </row>
    <row r="24" customFormat="false" ht="16.5" hidden="false" customHeight="true" outlineLevel="0" collapsed="false">
      <c r="A24" s="137"/>
    </row>
    <row r="25" customFormat="false" ht="16.5" hidden="false" customHeight="true" outlineLevel="0" collapsed="false">
      <c r="A25" s="137"/>
      <c r="CT25" s="1" t="s">
        <v>141</v>
      </c>
    </row>
    <row r="26" customFormat="false" ht="16.5" hidden="false" customHeight="true" outlineLevel="0" collapsed="false">
      <c r="A26" s="137"/>
    </row>
    <row r="27" customFormat="false" ht="16.5" hidden="false" customHeight="true" outlineLevel="0" collapsed="false">
      <c r="A27" s="137"/>
    </row>
    <row r="28" customFormat="false" ht="16.5" hidden="false" customHeight="true" outlineLevel="0" collapsed="false">
      <c r="A28" s="137"/>
    </row>
    <row r="29" customFormat="false" ht="16.5" hidden="false" customHeight="true" outlineLevel="0" collapsed="false">
      <c r="A29" s="137"/>
    </row>
    <row r="30" customFormat="false" ht="16.5" hidden="false" customHeight="true" outlineLevel="0" collapsed="false">
      <c r="A30" s="137"/>
    </row>
    <row r="31" customFormat="false" ht="16.5" hidden="false" customHeight="true" outlineLevel="0" collapsed="false">
      <c r="A31" s="137"/>
    </row>
    <row r="32" customFormat="false" ht="16.5" hidden="false" customHeight="true" outlineLevel="0" collapsed="false">
      <c r="A32" s="137"/>
    </row>
    <row r="33" customFormat="false" ht="16.5" hidden="false" customHeight="true" outlineLevel="0" collapsed="false">
      <c r="A33" s="137"/>
    </row>
    <row r="34" customFormat="false" ht="16.5" hidden="false" customHeight="true" outlineLevel="0" collapsed="false">
      <c r="A34" s="137"/>
    </row>
    <row r="35" customFormat="false" ht="16.5" hidden="false" customHeight="true" outlineLevel="0" collapsed="false">
      <c r="A35" s="137"/>
    </row>
    <row r="36" customFormat="false" ht="16.5" hidden="false" customHeight="true" outlineLevel="0" collapsed="false">
      <c r="A36" s="137"/>
    </row>
    <row r="37" customFormat="false" ht="16.5" hidden="false" customHeight="true" outlineLevel="0" collapsed="false">
      <c r="A37" s="137"/>
    </row>
    <row r="38" customFormat="false" ht="16.5" hidden="false" customHeight="true" outlineLevel="0" collapsed="false">
      <c r="A38" s="137"/>
    </row>
    <row r="39" customFormat="false" ht="16.5" hidden="false" customHeight="true" outlineLevel="0" collapsed="false">
      <c r="A39" s="137"/>
    </row>
    <row r="40" customFormat="false" ht="16.5" hidden="false" customHeight="true" outlineLevel="0" collapsed="false">
      <c r="A40" s="137"/>
    </row>
    <row r="41" customFormat="false" ht="16.5" hidden="false" customHeight="true" outlineLevel="0" collapsed="false">
      <c r="A41" s="137"/>
    </row>
    <row r="42" customFormat="false" ht="16.5" hidden="false" customHeight="true" outlineLevel="0" collapsed="false">
      <c r="A42" s="137"/>
    </row>
    <row r="43" customFormat="false" ht="16.5" hidden="false" customHeight="true" outlineLevel="0" collapsed="false">
      <c r="A43" s="137"/>
    </row>
    <row r="44" customFormat="false" ht="16.5" hidden="false" customHeight="true" outlineLevel="0" collapsed="false">
      <c r="A44" s="137"/>
    </row>
    <row r="45" customFormat="false" ht="16.5" hidden="false" customHeight="true" outlineLevel="0" collapsed="false">
      <c r="A45" s="137"/>
    </row>
    <row r="46" customFormat="false" ht="16.5" hidden="false" customHeight="true" outlineLevel="0" collapsed="false">
      <c r="A46" s="137"/>
    </row>
    <row r="47" customFormat="false" ht="16.5" hidden="false" customHeight="true" outlineLevel="0" collapsed="false">
      <c r="A47" s="137"/>
    </row>
    <row r="48" customFormat="false" ht="16.5" hidden="false" customHeight="true" outlineLevel="0" collapsed="false">
      <c r="A48" s="137"/>
    </row>
    <row r="49" customFormat="false" ht="16.5" hidden="false" customHeight="true" outlineLevel="0" collapsed="false">
      <c r="A49" s="137"/>
    </row>
    <row r="50" customFormat="false" ht="16.5" hidden="false" customHeight="true" outlineLevel="0" collapsed="false">
      <c r="A50" s="137"/>
    </row>
    <row r="51" customFormat="false" ht="16.5" hidden="false" customHeight="true" outlineLevel="0" collapsed="false">
      <c r="A51" s="137"/>
    </row>
    <row r="52" customFormat="false" ht="16.5" hidden="false" customHeight="true" outlineLevel="0" collapsed="false">
      <c r="A52" s="137"/>
    </row>
    <row r="53" customFormat="false" ht="16.5" hidden="false" customHeight="true" outlineLevel="0" collapsed="false">
      <c r="A53" s="137"/>
    </row>
    <row r="54" customFormat="false" ht="16.5" hidden="false" customHeight="true" outlineLevel="0" collapsed="false">
      <c r="A54" s="137"/>
    </row>
    <row r="55" customFormat="false" ht="16.5" hidden="false" customHeight="true" outlineLevel="0" collapsed="false">
      <c r="A55" s="137"/>
    </row>
    <row r="56" customFormat="false" ht="16.5" hidden="false" customHeight="true" outlineLevel="0" collapsed="false">
      <c r="A56" s="137"/>
    </row>
    <row r="57" customFormat="false" ht="16.5" hidden="false" customHeight="true" outlineLevel="0" collapsed="false">
      <c r="A57" s="137"/>
    </row>
    <row r="58" customFormat="false" ht="16.5" hidden="false" customHeight="true" outlineLevel="0" collapsed="false">
      <c r="A58" s="137"/>
    </row>
    <row r="59" customFormat="false" ht="16.5" hidden="false" customHeight="true" outlineLevel="0" collapsed="false">
      <c r="A59" s="137"/>
    </row>
    <row r="60" customFormat="false" ht="16.5" hidden="false" customHeight="true" outlineLevel="0" collapsed="false">
      <c r="A60" s="137"/>
    </row>
    <row r="61" customFormat="false" ht="16.5" hidden="false" customHeight="true" outlineLevel="0" collapsed="false">
      <c r="A61" s="137"/>
    </row>
    <row r="62" customFormat="false" ht="16.5" hidden="false" customHeight="true" outlineLevel="0" collapsed="false">
      <c r="A62" s="137"/>
    </row>
    <row r="63" customFormat="false" ht="16.5" hidden="false" customHeight="true" outlineLevel="0" collapsed="false">
      <c r="A63" s="137"/>
    </row>
    <row r="64" customFormat="false" ht="16.5" hidden="false" customHeight="true" outlineLevel="0" collapsed="false">
      <c r="A64" s="137"/>
    </row>
    <row r="65" customFormat="false" ht="16.5" hidden="false" customHeight="true" outlineLevel="0" collapsed="false">
      <c r="A65" s="137"/>
    </row>
    <row r="66" customFormat="false" ht="16.5" hidden="false" customHeight="true" outlineLevel="0" collapsed="false">
      <c r="A66" s="137"/>
    </row>
    <row r="67" customFormat="false" ht="16.5" hidden="false" customHeight="true" outlineLevel="0" collapsed="false">
      <c r="A67" s="137"/>
    </row>
    <row r="68" customFormat="false" ht="16.5" hidden="false" customHeight="true" outlineLevel="0" collapsed="false">
      <c r="A68" s="137"/>
    </row>
    <row r="69" customFormat="false" ht="16.5" hidden="false" customHeight="true" outlineLevel="0" collapsed="false">
      <c r="A69" s="137"/>
    </row>
    <row r="70" customFormat="false" ht="16.5" hidden="false" customHeight="true" outlineLevel="0" collapsed="false">
      <c r="A70" s="137"/>
    </row>
    <row r="71" customFormat="false" ht="16.5" hidden="false" customHeight="true" outlineLevel="0" collapsed="false">
      <c r="A71" s="137"/>
    </row>
    <row r="72" customFormat="false" ht="16.5" hidden="false" customHeight="true" outlineLevel="0" collapsed="false">
      <c r="A72" s="137"/>
    </row>
    <row r="73" customFormat="false" ht="16.5" hidden="false" customHeight="true" outlineLevel="0" collapsed="false">
      <c r="A73" s="137"/>
    </row>
    <row r="74" customFormat="false" ht="16.5" hidden="false" customHeight="true" outlineLevel="0" collapsed="false">
      <c r="A74" s="137"/>
    </row>
    <row r="75" customFormat="false" ht="16.5" hidden="false" customHeight="true" outlineLevel="0" collapsed="false">
      <c r="A75" s="137"/>
    </row>
    <row r="76" customFormat="false" ht="16.5" hidden="false" customHeight="true" outlineLevel="0" collapsed="false">
      <c r="A76" s="137"/>
    </row>
    <row r="77" customFormat="false" ht="16.5" hidden="false" customHeight="true" outlineLevel="0" collapsed="false">
      <c r="A77" s="137"/>
    </row>
    <row r="78" customFormat="false" ht="16.5" hidden="false" customHeight="true" outlineLevel="0" collapsed="false">
      <c r="A78" s="137"/>
    </row>
    <row r="79" customFormat="false" ht="16.5" hidden="false" customHeight="true" outlineLevel="0" collapsed="false">
      <c r="A79" s="137"/>
    </row>
    <row r="80" customFormat="false" ht="16.5" hidden="false" customHeight="true" outlineLevel="0" collapsed="false">
      <c r="A80" s="137"/>
    </row>
    <row r="81" customFormat="false" ht="16.5" hidden="false" customHeight="true" outlineLevel="0" collapsed="false">
      <c r="A81" s="137"/>
    </row>
    <row r="82" customFormat="false" ht="16.5" hidden="false" customHeight="true" outlineLevel="0" collapsed="false">
      <c r="A82" s="137"/>
    </row>
    <row r="83" customFormat="false" ht="16.5" hidden="false" customHeight="true" outlineLevel="0" collapsed="false">
      <c r="A83" s="137"/>
    </row>
    <row r="84" customFormat="false" ht="16.5" hidden="false" customHeight="true" outlineLevel="0" collapsed="false">
      <c r="A84" s="137"/>
    </row>
    <row r="85" customFormat="false" ht="16.5" hidden="false" customHeight="true" outlineLevel="0" collapsed="false">
      <c r="A85" s="137"/>
    </row>
    <row r="86" customFormat="false" ht="16.5" hidden="false" customHeight="true" outlineLevel="0" collapsed="false">
      <c r="A86" s="137"/>
    </row>
    <row r="87" customFormat="false" ht="16.5" hidden="false" customHeight="true" outlineLevel="0" collapsed="false">
      <c r="A87" s="137"/>
    </row>
    <row r="88" customFormat="false" ht="16.5" hidden="false" customHeight="true" outlineLevel="0" collapsed="false">
      <c r="A88" s="137"/>
    </row>
    <row r="89" customFormat="false" ht="16.5" hidden="false" customHeight="true" outlineLevel="0" collapsed="false">
      <c r="A89" s="137"/>
    </row>
    <row r="90" customFormat="false" ht="16.5" hidden="false" customHeight="true" outlineLevel="0" collapsed="false">
      <c r="A90" s="137"/>
    </row>
    <row r="91" customFormat="false" ht="16.5" hidden="false" customHeight="true" outlineLevel="0" collapsed="false">
      <c r="A91" s="137"/>
    </row>
    <row r="92" customFormat="false" ht="16.5" hidden="false" customHeight="true" outlineLevel="0" collapsed="false">
      <c r="A92" s="137"/>
    </row>
    <row r="93" customFormat="false" ht="16.5" hidden="false" customHeight="true" outlineLevel="0" collapsed="false">
      <c r="A93" s="137"/>
    </row>
    <row r="94" customFormat="false" ht="16.5" hidden="false" customHeight="true" outlineLevel="0" collapsed="false">
      <c r="A94" s="137"/>
    </row>
    <row r="95" customFormat="false" ht="16.5" hidden="false" customHeight="true" outlineLevel="0" collapsed="false">
      <c r="A95" s="137"/>
    </row>
    <row r="96" customFormat="false" ht="16.5" hidden="false" customHeight="true" outlineLevel="0" collapsed="false">
      <c r="A96" s="137"/>
    </row>
    <row r="97" customFormat="false" ht="16.5" hidden="false" customHeight="true" outlineLevel="0" collapsed="false">
      <c r="A97" s="137"/>
    </row>
    <row r="98" customFormat="false" ht="16.5" hidden="false" customHeight="true" outlineLevel="0" collapsed="false">
      <c r="A98" s="137"/>
    </row>
    <row r="99" customFormat="false" ht="16.5" hidden="false" customHeight="true" outlineLevel="0" collapsed="false">
      <c r="A99" s="137"/>
    </row>
    <row r="100" customFormat="false" ht="16.5" hidden="false" customHeight="true" outlineLevel="0" collapsed="false">
      <c r="A100" s="137"/>
    </row>
    <row r="101" customFormat="false" ht="16.5" hidden="false" customHeight="true" outlineLevel="0" collapsed="false">
      <c r="A101" s="137"/>
    </row>
    <row r="102" customFormat="false" ht="16.5" hidden="false" customHeight="true" outlineLevel="0" collapsed="false">
      <c r="A102" s="137"/>
    </row>
    <row r="103" customFormat="false" ht="16.5" hidden="false" customHeight="true" outlineLevel="0" collapsed="false">
      <c r="A103" s="137"/>
    </row>
    <row r="104" customFormat="false" ht="16.5" hidden="false" customHeight="true" outlineLevel="0" collapsed="false">
      <c r="A104" s="137"/>
    </row>
    <row r="105" customFormat="false" ht="16.5" hidden="false" customHeight="true" outlineLevel="0" collapsed="false">
      <c r="A105" s="137"/>
    </row>
    <row r="106" customFormat="false" ht="16.5" hidden="false" customHeight="true" outlineLevel="0" collapsed="false">
      <c r="A106" s="137"/>
    </row>
    <row r="107" customFormat="false" ht="16.5" hidden="false" customHeight="true" outlineLevel="0" collapsed="false">
      <c r="A107" s="137"/>
    </row>
    <row r="108" customFormat="false" ht="16.5" hidden="false" customHeight="true" outlineLevel="0" collapsed="false">
      <c r="A108" s="137"/>
    </row>
    <row r="109" customFormat="false" ht="16.5" hidden="false" customHeight="true" outlineLevel="0" collapsed="false">
      <c r="A109" s="137"/>
    </row>
    <row r="110" customFormat="false" ht="16.5" hidden="false" customHeight="true" outlineLevel="0" collapsed="false">
      <c r="A110" s="137"/>
    </row>
    <row r="111" customFormat="false" ht="16.5" hidden="false" customHeight="true" outlineLevel="0" collapsed="false">
      <c r="A111" s="137"/>
    </row>
    <row r="112" customFormat="false" ht="16.5" hidden="false" customHeight="true" outlineLevel="0" collapsed="false">
      <c r="A112" s="137"/>
    </row>
    <row r="113" customFormat="false" ht="16.5" hidden="false" customHeight="true" outlineLevel="0" collapsed="false">
      <c r="A113" s="137"/>
    </row>
    <row r="114" customFormat="false" ht="16.5" hidden="false" customHeight="true" outlineLevel="0" collapsed="false">
      <c r="A114" s="137"/>
    </row>
    <row r="115" customFormat="false" ht="16.5" hidden="false" customHeight="true" outlineLevel="0" collapsed="false">
      <c r="A115" s="137"/>
    </row>
    <row r="116" customFormat="false" ht="16.5" hidden="false" customHeight="true" outlineLevel="0" collapsed="false">
      <c r="A116" s="137"/>
    </row>
    <row r="117" customFormat="false" ht="16.5" hidden="false" customHeight="true" outlineLevel="0" collapsed="false">
      <c r="A117" s="137"/>
    </row>
    <row r="118" customFormat="false" ht="16.5" hidden="false" customHeight="true" outlineLevel="0" collapsed="false">
      <c r="A118" s="137"/>
    </row>
    <row r="119" customFormat="false" ht="16.5" hidden="false" customHeight="true" outlineLevel="0" collapsed="false">
      <c r="A119" s="137"/>
    </row>
    <row r="120" customFormat="false" ht="16.5" hidden="false" customHeight="true" outlineLevel="0" collapsed="false">
      <c r="A120" s="137"/>
    </row>
    <row r="121" customFormat="false" ht="16.5" hidden="false" customHeight="true" outlineLevel="0" collapsed="false">
      <c r="A121" s="137"/>
    </row>
    <row r="122" customFormat="false" ht="16.5" hidden="false" customHeight="true" outlineLevel="0" collapsed="false">
      <c r="A122" s="137"/>
    </row>
    <row r="123" s="44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</row>
    <row r="124" s="44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</row>
    <row r="125" s="44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</row>
    <row r="126" s="44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</row>
    <row r="128" customFormat="false" ht="45" hidden="false" customHeight="true" outlineLevel="0" collapsed="false"/>
  </sheetData>
  <mergeCells count="99"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  <mergeCell ref="B23:C23"/>
  </mergeCells>
  <printOptions headings="false" gridLines="false" gridLinesSet="true" horizontalCentered="false" verticalCentered="false"/>
  <pageMargins left="0.209722222222222" right="0.159722222222222" top="0.35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07:26:54Z</cp:lastPrinted>
  <dcterms:modified xsi:type="dcterms:W3CDTF">2017-07-24T07:27:04Z</dcterms:modified>
  <cp:revision>0</cp:revision>
  <dc:subject/>
  <dc:title/>
</cp:coreProperties>
</file>